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Руководители" sheetId="2" state="visible" r:id="rId3"/>
    <sheet name="сверка 27.04" sheetId="3" state="visible" r:id="rId4"/>
  </sheets>
  <definedNames>
    <definedName function="false" hidden="false" localSheetId="1" name="_xlnm.Print_Area" vbProcedure="false">Руководители!$A$1:$F$752</definedName>
    <definedName function="false" hidden="false" localSheetId="1" name="_xlnm.Print_Titles" vbProcedure="false">Руководители!$13:$13</definedName>
    <definedName function="false" hidden="true" localSheetId="1" name="_xlnm._FilterDatabase" vbProcedure="false">Руководители!$A$12:$F$745</definedName>
    <definedName function="false" hidden="true" localSheetId="2" name="_xlnm._FilterDatabase" vbProcedure="false">'сверка 27.04'!$A$1:$K$77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6" uniqueCount="3507">
  <si>
    <t xml:space="preserve">Должность</t>
  </si>
  <si>
    <t xml:space="preserve">(несколько элементов)</t>
  </si>
  <si>
    <t xml:space="preserve">Количество по полю Фамилия</t>
  </si>
  <si>
    <t xml:space="preserve">Код АТЕ</t>
  </si>
  <si>
    <t xml:space="preserve">Итог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9</t>
  </si>
  <si>
    <t xml:space="preserve">010</t>
  </si>
  <si>
    <t xml:space="preserve">011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71</t>
  </si>
  <si>
    <t xml:space="preserve">072</t>
  </si>
  <si>
    <t xml:space="preserve">073</t>
  </si>
  <si>
    <t xml:space="preserve">074</t>
  </si>
  <si>
    <t xml:space="preserve">Общий итог</t>
  </si>
  <si>
    <t xml:space="preserve">СОСТАВ
руководителей пунктов проведения экзаменов для проведения государственной итоговой аттестации по образовательным программам основного общего образования в Краснодарском крае в 2018 году</t>
  </si>
  <si>
    <t xml:space="preserve">№ 
п/п</t>
  </si>
  <si>
    <t xml:space="preserve">Код 
АТЕ</t>
  </si>
  <si>
    <t xml:space="preserve">Территория</t>
  </si>
  <si>
    <t xml:space="preserve">Фамилия, имя, отчество</t>
  </si>
  <si>
    <t xml:space="preserve">Место работы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г-к. Анапа</t>
  </si>
  <si>
    <t xml:space="preserve">Амарина Светлана Николаевна</t>
  </si>
  <si>
    <t xml:space="preserve">СОШ № 11</t>
  </si>
  <si>
    <t xml:space="preserve">Директор учреждения</t>
  </si>
  <si>
    <t xml:space="preserve">Боровая Татьяна Леонидовна</t>
  </si>
  <si>
    <t xml:space="preserve">СОШ № 6</t>
  </si>
  <si>
    <t xml:space="preserve">Учитель истории и обществознания</t>
  </si>
  <si>
    <t xml:space="preserve">Гавриловская Елена Борисовна</t>
  </si>
  <si>
    <t xml:space="preserve">ООШ № 31</t>
  </si>
  <si>
    <t xml:space="preserve">Учитель русского языка и литературы</t>
  </si>
  <si>
    <t xml:space="preserve">Головченко Светлана Владимировна</t>
  </si>
  <si>
    <t xml:space="preserve">СОШ № 1</t>
  </si>
  <si>
    <t xml:space="preserve">Учитель начальных классов</t>
  </si>
  <si>
    <t xml:space="preserve">Гонтарь Елена Георгиевна</t>
  </si>
  <si>
    <t xml:space="preserve">СОШ № 7</t>
  </si>
  <si>
    <t xml:space="preserve">Заместитель директора по УМР</t>
  </si>
  <si>
    <t xml:space="preserve">Жевна Елизавета Вацлавовна</t>
  </si>
  <si>
    <t xml:space="preserve">СОШ № 14</t>
  </si>
  <si>
    <t xml:space="preserve">Засухина Венера Радиковна</t>
  </si>
  <si>
    <t xml:space="preserve"> Кадетская школа</t>
  </si>
  <si>
    <t xml:space="preserve">Учитель английского и немецкого языка</t>
  </si>
  <si>
    <t xml:space="preserve">Ильгузина Ольга Викторовна</t>
  </si>
  <si>
    <t xml:space="preserve">ООШ № 21</t>
  </si>
  <si>
    <t xml:space="preserve">Касьяненко Виктория Викторовна</t>
  </si>
  <si>
    <t xml:space="preserve">Нагнибеда Виктор Владимирович</t>
  </si>
  <si>
    <t xml:space="preserve">СОШ № 9</t>
  </si>
  <si>
    <t xml:space="preserve">Заместитель директора по начальной школе</t>
  </si>
  <si>
    <t xml:space="preserve">Низамиева Любовь Сергеевна</t>
  </si>
  <si>
    <t xml:space="preserve">МКУ ЦРО</t>
  </si>
  <si>
    <t xml:space="preserve">Рукавицин Игорь Иванович</t>
  </si>
  <si>
    <t xml:space="preserve">ООШ № 17</t>
  </si>
  <si>
    <t xml:space="preserve">Учитель физической культуры</t>
  </si>
  <si>
    <t xml:space="preserve">Рябоконь Наталья Владимировна</t>
  </si>
  <si>
    <t xml:space="preserve">ООШ № 23</t>
  </si>
  <si>
    <t xml:space="preserve">Педагог-психолог</t>
  </si>
  <si>
    <t xml:space="preserve">Семенова Людмила Александровна</t>
  </si>
  <si>
    <t xml:space="preserve">СОШ № 19</t>
  </si>
  <si>
    <t xml:space="preserve">Социальный педагог</t>
  </si>
  <si>
    <t xml:space="preserve">Сопенко Ольга Леонидовна</t>
  </si>
  <si>
    <t xml:space="preserve">СОШ № 12</t>
  </si>
  <si>
    <t xml:space="preserve">Теплицкая Валентина Анатольевна</t>
  </si>
  <si>
    <t xml:space="preserve">Гимназия Эврика</t>
  </si>
  <si>
    <t xml:space="preserve">Тропина Ирина Станиславовна</t>
  </si>
  <si>
    <t xml:space="preserve">г. Армавир</t>
  </si>
  <si>
    <t xml:space="preserve">Антипина Елена Анатольевна</t>
  </si>
  <si>
    <t xml:space="preserve">СОШ № 23</t>
  </si>
  <si>
    <t xml:space="preserve">Учитель биологии и химии</t>
  </si>
  <si>
    <t xml:space="preserve">Бабаянц Станислав Владимирович</t>
  </si>
  <si>
    <t xml:space="preserve">МКОУВ(с)ОШ №1</t>
  </si>
  <si>
    <t xml:space="preserve">Бацына Наталья Владимировна</t>
  </si>
  <si>
    <t xml:space="preserve">ЧОУ СОШ «Развитие»</t>
  </si>
  <si>
    <t xml:space="preserve">Бердутина Галина Анатольевна</t>
  </si>
  <si>
    <t xml:space="preserve">ЧОУ СОШ «Новый путь»</t>
  </si>
  <si>
    <t xml:space="preserve">Заместитель директора, учитель начальных классов</t>
  </si>
  <si>
    <t xml:space="preserve">Бондарева Светлана Ивановна</t>
  </si>
  <si>
    <t xml:space="preserve">Виноградова Наталья Александровна</t>
  </si>
  <si>
    <t xml:space="preserve">Заместитель директора по УР, учитель истории и обществознания</t>
  </si>
  <si>
    <t xml:space="preserve">Гусейнова Елена Николаевна</t>
  </si>
  <si>
    <t xml:space="preserve">ООШИ № 1</t>
  </si>
  <si>
    <t xml:space="preserve">Заместитель директора по УР, учитель начальных классов</t>
  </si>
  <si>
    <t xml:space="preserve">Луценко Любовь Александровна</t>
  </si>
  <si>
    <t xml:space="preserve">СОШ № 2</t>
  </si>
  <si>
    <t xml:space="preserve">Медякова Таис Михайловна</t>
  </si>
  <si>
    <t xml:space="preserve">Заместитель директора по УВР, учитель начальных классов</t>
  </si>
  <si>
    <t xml:space="preserve">Осипян Кристина Вячеславовна</t>
  </si>
  <si>
    <t xml:space="preserve">Заместитель директора по УВР, учитель истории и обществознания</t>
  </si>
  <si>
    <t xml:space="preserve">Пискунова Лариса Витальевна</t>
  </si>
  <si>
    <t xml:space="preserve">ООШ № 16</t>
  </si>
  <si>
    <t xml:space="preserve">Заместитель директора по УР,учитель математики</t>
  </si>
  <si>
    <t xml:space="preserve">Проценко Елена Ивановна</t>
  </si>
  <si>
    <t xml:space="preserve">Заместитель директора по УВР, учитель русского языка и литературы</t>
  </si>
  <si>
    <t xml:space="preserve">Рогозина Ирина Геннадьевна</t>
  </si>
  <si>
    <t xml:space="preserve">Учитель биологии </t>
  </si>
  <si>
    <t xml:space="preserve">Рощупкина Анна Григорьевна</t>
  </si>
  <si>
    <t xml:space="preserve">СОШ №4</t>
  </si>
  <si>
    <t xml:space="preserve">Рубан Ирина Алексеевна</t>
  </si>
  <si>
    <t xml:space="preserve">МАОУ лицей 
№ 11 
им. В.В. Рассохина</t>
  </si>
  <si>
    <t xml:space="preserve">Савенко Наталья Леонидовна</t>
  </si>
  <si>
    <t xml:space="preserve">СОШ № 8</t>
  </si>
  <si>
    <t xml:space="preserve">Учитель истории</t>
  </si>
  <si>
    <t xml:space="preserve">Сидельникова Екатерина Вячеславовна</t>
  </si>
  <si>
    <t xml:space="preserve">СОШ № 13</t>
  </si>
  <si>
    <t xml:space="preserve">Ситникова Татьяна Станиславовна</t>
  </si>
  <si>
    <t xml:space="preserve">СОШ № 17</t>
  </si>
  <si>
    <t xml:space="preserve">Тишкова Татьяна Александровна</t>
  </si>
  <si>
    <t xml:space="preserve">СОШ № 20</t>
  </si>
  <si>
    <t xml:space="preserve">Заместитель директора по УВР,учитель химии и биологии</t>
  </si>
  <si>
    <t xml:space="preserve">Ткаченко Ирина Геннадьевна</t>
  </si>
  <si>
    <t xml:space="preserve">Улезько Александр Анатольевич</t>
  </si>
  <si>
    <t xml:space="preserve">Учитель обществоведческих дисциплин</t>
  </si>
  <si>
    <t xml:space="preserve">Фенева Виктория Вячеславовна</t>
  </si>
  <si>
    <t xml:space="preserve">СОШ № 18 с УИОП</t>
  </si>
  <si>
    <t xml:space="preserve">Худенко Елена Станиславовна</t>
  </si>
  <si>
    <t xml:space="preserve">Заместитель директора по УВР</t>
  </si>
  <si>
    <t xml:space="preserve">Цуканова Елена Александровна</t>
  </si>
  <si>
    <t xml:space="preserve">Черняховская Мария Евгеньевна</t>
  </si>
  <si>
    <t xml:space="preserve">Шляго Анна Анатольевна</t>
  </si>
  <si>
    <t xml:space="preserve">Гимназия 
№ 1</t>
  </si>
  <si>
    <t xml:space="preserve">Учитель математики</t>
  </si>
  <si>
    <t xml:space="preserve">Белореченский 
р-н</t>
  </si>
  <si>
    <t xml:space="preserve">Громова Елена Геннадьевна</t>
  </si>
  <si>
    <t xml:space="preserve">МАОУ СОШ 
№ 31</t>
  </si>
  <si>
    <t xml:space="preserve">Калайджян Светлана Левоновна</t>
  </si>
  <si>
    <t xml:space="preserve">МБОУ СОШ 
№ 6</t>
  </si>
  <si>
    <t xml:space="preserve">Заместитель директора по учебно-воспитательной работе</t>
  </si>
  <si>
    <t xml:space="preserve">Калинин Николай Николаевич</t>
  </si>
  <si>
    <t xml:space="preserve">МБОУ СОШ 
№ 27</t>
  </si>
  <si>
    <t xml:space="preserve">Клещева Татьяна Александровна</t>
  </si>
  <si>
    <t xml:space="preserve">МБОУ ООШ 
№ 28</t>
  </si>
  <si>
    <t xml:space="preserve">Заместитель директора по учебно-методической работе</t>
  </si>
  <si>
    <t xml:space="preserve">Клиновицкая Алла Васильевна</t>
  </si>
  <si>
    <t xml:space="preserve">МБОУ СОШ 
№ 11</t>
  </si>
  <si>
    <t xml:space="preserve">Колмагорова Елена Винцасовна</t>
  </si>
  <si>
    <t xml:space="preserve">ФКОУ СОШ УФСИН России по Краснодарскому краю</t>
  </si>
  <si>
    <t xml:space="preserve">Куличенко Ирина Алексеевна</t>
  </si>
  <si>
    <t xml:space="preserve">МБОУ НОШ 
№ 34</t>
  </si>
  <si>
    <t xml:space="preserve">Лопухова Наталья Владимировна</t>
  </si>
  <si>
    <t xml:space="preserve">МБОУ СОШ 
№ 26</t>
  </si>
  <si>
    <t xml:space="preserve">Лубашевская Елена Геннадьевна</t>
  </si>
  <si>
    <t xml:space="preserve">МБОУ ООШ 
№ 36</t>
  </si>
  <si>
    <t xml:space="preserve">Письменная Ирина Вячеславовна</t>
  </si>
  <si>
    <t xml:space="preserve">МБОУ СОШ 
№ 68</t>
  </si>
  <si>
    <t xml:space="preserve">Рубцова Наталья Александровна</t>
  </si>
  <si>
    <t xml:space="preserve">МБОУ СОШ 
№ 2</t>
  </si>
  <si>
    <t xml:space="preserve">г-к. Геленджик</t>
  </si>
  <si>
    <t xml:space="preserve">Аввакумова Раиса Михайловна</t>
  </si>
  <si>
    <t xml:space="preserve">ООШ № 19</t>
  </si>
  <si>
    <t xml:space="preserve">Ананьевская Марина Вячеславовна</t>
  </si>
  <si>
    <t xml:space="preserve">Горпенко Людмила Анатольевна</t>
  </si>
  <si>
    <t xml:space="preserve">Учитель биологии</t>
  </si>
  <si>
    <t xml:space="preserve">Житкова Елена Николаевна</t>
  </si>
  <si>
    <t xml:space="preserve">СОШ № 5</t>
  </si>
  <si>
    <t xml:space="preserve">Заместитель директора</t>
  </si>
  <si>
    <t xml:space="preserve">Калганова Светлана Николаевна</t>
  </si>
  <si>
    <t xml:space="preserve">Кругликова Юлия Анатольевна</t>
  </si>
  <si>
    <t xml:space="preserve">Маринко Марина Борисовна</t>
  </si>
  <si>
    <t xml:space="preserve">Марцинюк Надежда Владимировна</t>
  </si>
  <si>
    <t xml:space="preserve">Медведева Оксана Викторовна</t>
  </si>
  <si>
    <t xml:space="preserve">Окунева Яна Ивановна</t>
  </si>
  <si>
    <t xml:space="preserve">Учитель географии</t>
  </si>
  <si>
    <t xml:space="preserve">Осипчук Елена Гифатовна</t>
  </si>
  <si>
    <t xml:space="preserve">Пичкур Елена Николаевна</t>
  </si>
  <si>
    <t xml:space="preserve">Седышева Наталья Сергеевна</t>
  </si>
  <si>
    <t xml:space="preserve">СОШ № 3</t>
  </si>
  <si>
    <t xml:space="preserve">Учитель истории и обществознания, заместитель директора</t>
  </si>
  <si>
    <t xml:space="preserve">Семенченко Татьяна Викторовна</t>
  </si>
  <si>
    <t xml:space="preserve">Трофименко Наталия Ивановна</t>
  </si>
  <si>
    <t xml:space="preserve">Туканова Оксана Николаевна</t>
  </si>
  <si>
    <t xml:space="preserve">СОШ № 4</t>
  </si>
  <si>
    <t xml:space="preserve">Черемисина Татьяна Васильевна</t>
  </si>
  <si>
    <t xml:space="preserve">Учитель русского языка и литературы, заместитель директора</t>
  </si>
  <si>
    <t xml:space="preserve">Чефтелова Елена Александровна</t>
  </si>
  <si>
    <t xml:space="preserve">Учитель химии, заместитель директора</t>
  </si>
  <si>
    <t xml:space="preserve">Штейнер Ольга Владимировна</t>
  </si>
  <si>
    <t xml:space="preserve">Элефтерьяди Людмила Евгеньевна</t>
  </si>
  <si>
    <t xml:space="preserve">г. Горячий Ключ</t>
  </si>
  <si>
    <t xml:space="preserve">Горелова Екатерина Сергеевна</t>
  </si>
  <si>
    <t xml:space="preserve">ООШ № 5</t>
  </si>
  <si>
    <t xml:space="preserve">Гришичкина Елизавета Гугулиевна</t>
  </si>
  <si>
    <t xml:space="preserve">Дербенцева Елена Викторовна</t>
  </si>
  <si>
    <t xml:space="preserve">Ведущий специалист</t>
  </si>
  <si>
    <t xml:space="preserve">Дунская Юлия Александровна</t>
  </si>
  <si>
    <t xml:space="preserve">Главный специалист</t>
  </si>
  <si>
    <t xml:space="preserve">Кныш Ольга Александровна</t>
  </si>
  <si>
    <t xml:space="preserve">МОУО</t>
  </si>
  <si>
    <t xml:space="preserve">Председатель ПМПК</t>
  </si>
  <si>
    <t xml:space="preserve">Котова Елена Александровна</t>
  </si>
  <si>
    <t xml:space="preserve">ООШ № 12</t>
  </si>
  <si>
    <t xml:space="preserve">Савченко Владимир Александрович</t>
  </si>
  <si>
    <t xml:space="preserve">ООШ № 15</t>
  </si>
  <si>
    <t xml:space="preserve">Сидоренко Ирина Сергеевна</t>
  </si>
  <si>
    <t xml:space="preserve">Ткаченко Валентина Геннадьевна</t>
  </si>
  <si>
    <t xml:space="preserve">Заместитель директора по учебной работе</t>
  </si>
  <si>
    <t xml:space="preserve">Тураева Ирина Владимировна</t>
  </si>
  <si>
    <t xml:space="preserve">Заведующая библиотекой</t>
  </si>
  <si>
    <t xml:space="preserve">Лабинский р-н</t>
  </si>
  <si>
    <t xml:space="preserve">Алахвердиев Камиль Магомедович</t>
  </si>
  <si>
    <t xml:space="preserve">СОШ № 31</t>
  </si>
  <si>
    <t xml:space="preserve">Базавлуцкий Валерий Петрович</t>
  </si>
  <si>
    <t xml:space="preserve">Ведякин Илья Михайлович</t>
  </si>
  <si>
    <t xml:space="preserve">ООШ № 18</t>
  </si>
  <si>
    <t xml:space="preserve">Винокуров Алексей Анатольевич</t>
  </si>
  <si>
    <t xml:space="preserve">СОШ № 22</t>
  </si>
  <si>
    <t xml:space="preserve">Герасимова Ирина Георгиевна</t>
  </si>
  <si>
    <t xml:space="preserve">Гончаров Сергей Анатольевич</t>
  </si>
  <si>
    <t xml:space="preserve">Громов Сергей Михайлович</t>
  </si>
  <si>
    <t xml:space="preserve">Караченцова Светлана Викторовна</t>
  </si>
  <si>
    <t xml:space="preserve">СОШ № 30</t>
  </si>
  <si>
    <t xml:space="preserve">Круглякова Елизавета Владимировна</t>
  </si>
  <si>
    <t xml:space="preserve">Курчина Елена Викторовна</t>
  </si>
  <si>
    <t xml:space="preserve">Мезенцев Артем Михайлович</t>
  </si>
  <si>
    <t xml:space="preserve">ООШ № 24</t>
  </si>
  <si>
    <t xml:space="preserve">Резникова Ирина Михайловна</t>
  </si>
  <si>
    <t xml:space="preserve">Заместитель директора по ВР</t>
  </si>
  <si>
    <t xml:space="preserve">Симонова Ирина Вячеславна</t>
  </si>
  <si>
    <t xml:space="preserve">СОШ № 16</t>
  </si>
  <si>
    <t xml:space="preserve">Тишкова Елена Михайловна</t>
  </si>
  <si>
    <t xml:space="preserve">СОШ № 15</t>
  </si>
  <si>
    <t xml:space="preserve">Шамарова Наталья Владимировна</t>
  </si>
  <si>
    <t xml:space="preserve">г. Новороссийск</t>
  </si>
  <si>
    <t xml:space="preserve">Баран Ирина Николаевна</t>
  </si>
  <si>
    <t xml:space="preserve">Болышева Светлана Владимировна</t>
  </si>
  <si>
    <t xml:space="preserve">Гимназия
 № 2</t>
  </si>
  <si>
    <t xml:space="preserve">Заместитель директора по УР</t>
  </si>
  <si>
    <t xml:space="preserve">Власкова Виктория Валерьевна</t>
  </si>
  <si>
    <t xml:space="preserve">СОШ № 32</t>
  </si>
  <si>
    <t xml:space="preserve">Гибадуллина Ольга Николаевна</t>
  </si>
  <si>
    <t xml:space="preserve">Гимназия 
№ 2</t>
  </si>
  <si>
    <t xml:space="preserve">Горшенина Татяьна Алексеевна</t>
  </si>
  <si>
    <t xml:space="preserve">СОШ № 10</t>
  </si>
  <si>
    <t xml:space="preserve">Гречанова Ольга Николаевна</t>
  </si>
  <si>
    <t xml:space="preserve">Гимназия 
№ 20</t>
  </si>
  <si>
    <t xml:space="preserve">Григорян Рузанна Эдуартовна</t>
  </si>
  <si>
    <t xml:space="preserve">СОШ № 40</t>
  </si>
  <si>
    <t xml:space="preserve">Ёлчина Людмила Владимировна</t>
  </si>
  <si>
    <t xml:space="preserve">Гимназия 
№ 6</t>
  </si>
  <si>
    <t xml:space="preserve">Землянкина Нелли Владимировна</t>
  </si>
  <si>
    <t xml:space="preserve">МАОУ лицей "МТ"</t>
  </si>
  <si>
    <t xml:space="preserve">Золотовская Татьяна Александровна</t>
  </si>
  <si>
    <t xml:space="preserve">Учитель</t>
  </si>
  <si>
    <t xml:space="preserve">Ляшко Кристина Александровна</t>
  </si>
  <si>
    <t xml:space="preserve">Неборак Валерия Федоровна</t>
  </si>
  <si>
    <t xml:space="preserve">Учитель английского языка</t>
  </si>
  <si>
    <t xml:space="preserve">Переяслова Ольга Владимировна</t>
  </si>
  <si>
    <t xml:space="preserve">СОШ № 29</t>
  </si>
  <si>
    <t xml:space="preserve">Погорелова Светлана Анатольевна</t>
  </si>
  <si>
    <t xml:space="preserve">Гимназия 
№ 8</t>
  </si>
  <si>
    <t xml:space="preserve">Севрюкова Любовь Петровна</t>
  </si>
  <si>
    <t xml:space="preserve">Заместитель директора по НР</t>
  </si>
  <si>
    <t xml:space="preserve">Староверова Наталья Тимофеевна</t>
  </si>
  <si>
    <t xml:space="preserve">МБОУ НОУ 
№ 11</t>
  </si>
  <si>
    <t xml:space="preserve">Степанова Елена Евгеньевна</t>
  </si>
  <si>
    <t xml:space="preserve">Чантуридзе Жанна Викторовна</t>
  </si>
  <si>
    <t xml:space="preserve">Шевченко Галина Ивановна</t>
  </si>
  <si>
    <t xml:space="preserve">СОШ № 27</t>
  </si>
  <si>
    <t xml:space="preserve">г. Сочи</t>
  </si>
  <si>
    <t xml:space="preserve">Аракельян Анжела Владимировна</t>
  </si>
  <si>
    <t xml:space="preserve">Арефина Эвелина Алексеевна</t>
  </si>
  <si>
    <t xml:space="preserve">Лицей № 59</t>
  </si>
  <si>
    <t xml:space="preserve">Бакина Ирина Викторовна</t>
  </si>
  <si>
    <t xml:space="preserve">Бармина Маргарита Ишхановна</t>
  </si>
  <si>
    <t xml:space="preserve">СОШ № 53</t>
  </si>
  <si>
    <t xml:space="preserve">Белая Наталия Станиславовна</t>
  </si>
  <si>
    <t xml:space="preserve">ООШ № 99</t>
  </si>
  <si>
    <t xml:space="preserve">Белорусова Татьяна Викторовна</t>
  </si>
  <si>
    <t xml:space="preserve">Гимназия
 № 76</t>
  </si>
  <si>
    <t xml:space="preserve">Бойчук Любовь Владимировна</t>
  </si>
  <si>
    <t xml:space="preserve">ООШ № 81</t>
  </si>
  <si>
    <t xml:space="preserve">Босых Наталья Николаевна</t>
  </si>
  <si>
    <t xml:space="preserve">СОШ № 83</t>
  </si>
  <si>
    <t xml:space="preserve">Будко Екатерина Павловна</t>
  </si>
  <si>
    <t xml:space="preserve">СОШ № 87</t>
  </si>
  <si>
    <t xml:space="preserve">Былова Елена Николаевна</t>
  </si>
  <si>
    <t xml:space="preserve">Гимназия № 16</t>
  </si>
  <si>
    <t xml:space="preserve">Винниченко Галина Ивановна</t>
  </si>
  <si>
    <t xml:space="preserve">СОШ № 28</t>
  </si>
  <si>
    <t xml:space="preserve">Галина Диляра Равильевна</t>
  </si>
  <si>
    <t xml:space="preserve">Лицей № 23</t>
  </si>
  <si>
    <t xml:space="preserve">Грошева Надежда Витальевна</t>
  </si>
  <si>
    <t xml:space="preserve">Джвелегян Оксана Сергеевна</t>
  </si>
  <si>
    <t xml:space="preserve">СОШ № 25</t>
  </si>
  <si>
    <t xml:space="preserve">Дрель Людмила Николаевна</t>
  </si>
  <si>
    <t xml:space="preserve">СОШ № 84</t>
  </si>
  <si>
    <t xml:space="preserve">Зам. директора по УВР</t>
  </si>
  <si>
    <t xml:space="preserve">Евсеева Елена Александровна</t>
  </si>
  <si>
    <t xml:space="preserve">Лицей №59</t>
  </si>
  <si>
    <t xml:space="preserve">Зобнина Татьяна Алексеевна</t>
  </si>
  <si>
    <t xml:space="preserve">МБОУ НОШ 
№ 86</t>
  </si>
  <si>
    <t xml:space="preserve">Золотова Галина Анатольевна</t>
  </si>
  <si>
    <t xml:space="preserve">Истомин Виктор Владимирович</t>
  </si>
  <si>
    <t xml:space="preserve">ООШ № 44</t>
  </si>
  <si>
    <t xml:space="preserve">Директор школы</t>
  </si>
  <si>
    <t xml:space="preserve">Карамышева Нина Валерьевна</t>
  </si>
  <si>
    <t xml:space="preserve">СОШ № 49</t>
  </si>
  <si>
    <t xml:space="preserve">Кобж Тамара Сафаровна</t>
  </si>
  <si>
    <t xml:space="preserve">СОШ № 90</t>
  </si>
  <si>
    <t xml:space="preserve">Козырева Лариса Геннадьевна</t>
  </si>
  <si>
    <t xml:space="preserve">Лицей № 3</t>
  </si>
  <si>
    <t xml:space="preserve">Корчагина Юлия Павловна</t>
  </si>
  <si>
    <t xml:space="preserve">СОШ № 26</t>
  </si>
  <si>
    <t xml:space="preserve">Лашаури Наталиа Владимировна</t>
  </si>
  <si>
    <t xml:space="preserve">СОШ № 89</t>
  </si>
  <si>
    <t xml:space="preserve">Львовская Манана Зауриевна</t>
  </si>
  <si>
    <t xml:space="preserve">СОШ № 75</t>
  </si>
  <si>
    <t xml:space="preserve">Масловская Алла Александровна</t>
  </si>
  <si>
    <t xml:space="preserve">Лицей № 22</t>
  </si>
  <si>
    <t xml:space="preserve">Мельничук Елена Витальевна</t>
  </si>
  <si>
    <t xml:space="preserve">Наринянц Анна Николаевна</t>
  </si>
  <si>
    <t xml:space="preserve">ООШ № 56</t>
  </si>
  <si>
    <t xml:space="preserve">Овчаренко Анжела Кеворковна</t>
  </si>
  <si>
    <t xml:space="preserve">Оганесян Марина Рафиковна</t>
  </si>
  <si>
    <t xml:space="preserve">Оганесян Фрида Саркисовна</t>
  </si>
  <si>
    <t xml:space="preserve">ООШ № 93</t>
  </si>
  <si>
    <t xml:space="preserve">Пашкина Тамара Владимировна</t>
  </si>
  <si>
    <t xml:space="preserve">Приезжева Елена Геннадиевна</t>
  </si>
  <si>
    <t xml:space="preserve">СОШ № 38</t>
  </si>
  <si>
    <t xml:space="preserve">Романова Ирина Игоревна</t>
  </si>
  <si>
    <t xml:space="preserve">Савилова Елена Михайловна</t>
  </si>
  <si>
    <t xml:space="preserve">Савостьянова Светлана Владимировна</t>
  </si>
  <si>
    <t xml:space="preserve">Гимназия 
№ 9</t>
  </si>
  <si>
    <t xml:space="preserve">Светкин Вячеслав Владимирович</t>
  </si>
  <si>
    <t xml:space="preserve">Сердюкова Виктория Николаевна</t>
  </si>
  <si>
    <t xml:space="preserve">Лицей № 95</t>
  </si>
  <si>
    <t xml:space="preserve">Симонова Анна Владимировна</t>
  </si>
  <si>
    <t xml:space="preserve">Заместитель директора по ИЯ</t>
  </si>
  <si>
    <t xml:space="preserve">Терновых Валентина Леонидовна</t>
  </si>
  <si>
    <t xml:space="preserve">Гимназия 
№ 5</t>
  </si>
  <si>
    <t xml:space="preserve">Зам директора по УВР</t>
  </si>
  <si>
    <t xml:space="preserve">Торбик Елена Анатольевна</t>
  </si>
  <si>
    <t xml:space="preserve">Усачова Оксана Павловна</t>
  </si>
  <si>
    <t xml:space="preserve">Федорова Елена Игоревна</t>
  </si>
  <si>
    <t xml:space="preserve">СОШ № 24</t>
  </si>
  <si>
    <t xml:space="preserve">Хиль Сергей Владимирович</t>
  </si>
  <si>
    <t xml:space="preserve">Чакирян Алина Суреновна</t>
  </si>
  <si>
    <t xml:space="preserve">ВСОШ № 1</t>
  </si>
  <si>
    <t xml:space="preserve">Шацкая Виолетта Александровна</t>
  </si>
  <si>
    <t xml:space="preserve">СОШ № 66</t>
  </si>
  <si>
    <t xml:space="preserve">Шубенок Ирина Валерьевна</t>
  </si>
  <si>
    <t xml:space="preserve">Экгардт Ирина Владимировна</t>
  </si>
  <si>
    <t xml:space="preserve">Эксузьян Мадлен Минасовна</t>
  </si>
  <si>
    <t xml:space="preserve">СОШ № 85</t>
  </si>
  <si>
    <t xml:space="preserve">Юрикова Елена Васильевна</t>
  </si>
  <si>
    <t xml:space="preserve">СОШ № 18</t>
  </si>
  <si>
    <t xml:space="preserve">Янкович Светлана Киркоровна</t>
  </si>
  <si>
    <t xml:space="preserve">Абинский р-н</t>
  </si>
  <si>
    <t xml:space="preserve">Батюшина Марина Анатольевна</t>
  </si>
  <si>
    <t xml:space="preserve">Безуглая Татьяна Петровна</t>
  </si>
  <si>
    <t xml:space="preserve">Вечеря Елена Владимировна</t>
  </si>
  <si>
    <t xml:space="preserve">СОШ № 42</t>
  </si>
  <si>
    <t xml:space="preserve">Вист Елизавета Геннадьевна</t>
  </si>
  <si>
    <t xml:space="preserve">Гуляева Людмила Александровна</t>
  </si>
  <si>
    <t xml:space="preserve">ООШ № 14</t>
  </si>
  <si>
    <t xml:space="preserve">Долгова Алла Викторовна</t>
  </si>
  <si>
    <t xml:space="preserve">Златоуст Земфира Закиевна</t>
  </si>
  <si>
    <t xml:space="preserve">Зыкова Ольга Александровна</t>
  </si>
  <si>
    <t xml:space="preserve">Канунникова Светлана Викторовна</t>
  </si>
  <si>
    <t xml:space="preserve">СОШ № 43</t>
  </si>
  <si>
    <t xml:space="preserve">Кармазин Елена Николаевна</t>
  </si>
  <si>
    <t xml:space="preserve">Кириченко Марина Анатольевна</t>
  </si>
  <si>
    <t xml:space="preserve">Корытцева Марина Михайловна</t>
  </si>
  <si>
    <t xml:space="preserve">Леошко Марина Викторовна</t>
  </si>
  <si>
    <t xml:space="preserve">Летина Элеонора Евгеньевна</t>
  </si>
  <si>
    <t xml:space="preserve">Матюшенко Елена Александровна</t>
  </si>
  <si>
    <t xml:space="preserve">Попова Валентина Иосифовна</t>
  </si>
  <si>
    <t xml:space="preserve">Ревинская Елена Валерьевна</t>
  </si>
  <si>
    <t xml:space="preserve">Редька Наталья Владимировна</t>
  </si>
  <si>
    <t xml:space="preserve">Скляр Ольга Геннадиевна</t>
  </si>
  <si>
    <t xml:space="preserve">Сысоева Елена Александровна</t>
  </si>
  <si>
    <t xml:space="preserve">Труфановав Людмила Викторовна</t>
  </si>
  <si>
    <t xml:space="preserve">Форопонова Наталья Юрьевна</t>
  </si>
  <si>
    <t xml:space="preserve">Хруслова Ирина Васильевна</t>
  </si>
  <si>
    <t xml:space="preserve">Чалая Ирина Яковлевна</t>
  </si>
  <si>
    <t xml:space="preserve">Шемет Елена Васильевна</t>
  </si>
  <si>
    <t xml:space="preserve">Апшеронский 
р-н</t>
  </si>
  <si>
    <t xml:space="preserve">Алейникова Татьяна Романовна</t>
  </si>
  <si>
    <t xml:space="preserve">ВСОШ № 7</t>
  </si>
  <si>
    <t xml:space="preserve">Афанасьева Светлана Анатольевна</t>
  </si>
  <si>
    <t xml:space="preserve">Большакова Татьяна Николаевна</t>
  </si>
  <si>
    <t xml:space="preserve">ООШ № 37</t>
  </si>
  <si>
    <t xml:space="preserve">Елесеева Светлана Генадьевна</t>
  </si>
  <si>
    <t xml:space="preserve">Елисеева Валентина Сергеевна</t>
  </si>
  <si>
    <t xml:space="preserve">Ефимова Ирина Павловна</t>
  </si>
  <si>
    <t xml:space="preserve">Гимназия № 5</t>
  </si>
  <si>
    <t xml:space="preserve">Землянская Людмила Александровна</t>
  </si>
  <si>
    <t xml:space="preserve">Лещева Наталья Владимировна</t>
  </si>
  <si>
    <t xml:space="preserve">ООШ № 9</t>
  </si>
  <si>
    <t xml:space="preserve">Никифорова Татьяна Михайловна</t>
  </si>
  <si>
    <t xml:space="preserve">Пронина Людмила Борисовна</t>
  </si>
  <si>
    <t xml:space="preserve">Рыжкова Татьяна Викторовна</t>
  </si>
  <si>
    <t xml:space="preserve">Симанцова Светлана Николаевна</t>
  </si>
  <si>
    <t xml:space="preserve">Яровая Светлана Ивановна</t>
  </si>
  <si>
    <t xml:space="preserve">Белоглинский 
р-н</t>
  </si>
  <si>
    <t xml:space="preserve">Алфимова Татьяна Васильевна</t>
  </si>
  <si>
    <t xml:space="preserve">МБОУ СОШ № 31</t>
  </si>
  <si>
    <t xml:space="preserve">Бакуменко Светлана Юрьевна</t>
  </si>
  <si>
    <t xml:space="preserve">Заева Ирина Николаевна</t>
  </si>
  <si>
    <t xml:space="preserve">МБОУ СОШ 
№ 20</t>
  </si>
  <si>
    <t xml:space="preserve">Костенко Наталья Михайловна</t>
  </si>
  <si>
    <t xml:space="preserve">МАОУ СОШ 
№ 9</t>
  </si>
  <si>
    <t xml:space="preserve">Новосельцева Наталья Николаевна</t>
  </si>
  <si>
    <t xml:space="preserve">МБОУ СОШ 
№ 28</t>
  </si>
  <si>
    <t xml:space="preserve">Степанова Ирина Анатольевна</t>
  </si>
  <si>
    <t xml:space="preserve">МБОУ СОШ 
№ 36</t>
  </si>
  <si>
    <t xml:space="preserve">Фарафонова Валентина Ивановна</t>
  </si>
  <si>
    <t xml:space="preserve">МБОУ СОШ 
№ 32</t>
  </si>
  <si>
    <t xml:space="preserve">Брюховецкий 
р-н</t>
  </si>
  <si>
    <t xml:space="preserve">Галат Екатерина Петровна</t>
  </si>
  <si>
    <t xml:space="preserve">СОШ 
№ 15</t>
  </si>
  <si>
    <t xml:space="preserve">Гладкая Наталья Александровна</t>
  </si>
  <si>
    <t xml:space="preserve">СОШ 
№ 9</t>
  </si>
  <si>
    <t xml:space="preserve">Карнаух Любовь Стефановна</t>
  </si>
  <si>
    <t xml:space="preserve">СОШ 
№ 8</t>
  </si>
  <si>
    <t xml:space="preserve">Кравцова Елена Ивановна</t>
  </si>
  <si>
    <t xml:space="preserve">СОШ 
№ 11</t>
  </si>
  <si>
    <t xml:space="preserve">Лысенков Николай Анатольевич</t>
  </si>
  <si>
    <t xml:space="preserve">Спецшкола</t>
  </si>
  <si>
    <t xml:space="preserve">Новикова Надежда Александровна</t>
  </si>
  <si>
    <t xml:space="preserve">Саворская Елена Степановна</t>
  </si>
  <si>
    <t xml:space="preserve">Выселковский 
р-н</t>
  </si>
  <si>
    <t xml:space="preserve">Алексеенко Ирина Юрьевна</t>
  </si>
  <si>
    <t xml:space="preserve">МБОУ СОШ 
№ 3</t>
  </si>
  <si>
    <t xml:space="preserve">Бойко Виктория Николаевна</t>
  </si>
  <si>
    <t xml:space="preserve">МБОУ СОШ 
№ 17</t>
  </si>
  <si>
    <t xml:space="preserve">Завуч по учебной работе</t>
  </si>
  <si>
    <t xml:space="preserve">Васина Олеся Анатольевна</t>
  </si>
  <si>
    <t xml:space="preserve">МБОУ СОШ 
№ 15</t>
  </si>
  <si>
    <t xml:space="preserve">Гущина Виктория Дмитриевна</t>
  </si>
  <si>
    <t xml:space="preserve">МБОУСОШ № 2</t>
  </si>
  <si>
    <t xml:space="preserve">Завуч по воспитательной работе</t>
  </si>
  <si>
    <t xml:space="preserve">Ильясова Ирина Николаевна</t>
  </si>
  <si>
    <t xml:space="preserve">МБОУ СОШ № 3</t>
  </si>
  <si>
    <t xml:space="preserve">Иожица Лариса Николаевна</t>
  </si>
  <si>
    <t xml:space="preserve">МАОУ СОШ № 1</t>
  </si>
  <si>
    <t xml:space="preserve">Косинова Ольга Николаевна</t>
  </si>
  <si>
    <t xml:space="preserve">Кравченко Светлана Анатольевна</t>
  </si>
  <si>
    <t xml:space="preserve">МБОУ СОШ № 5</t>
  </si>
  <si>
    <t xml:space="preserve">Суржко Ирина Алексеевна</t>
  </si>
  <si>
    <t xml:space="preserve">Титенко Зоя Ивановна</t>
  </si>
  <si>
    <t xml:space="preserve">МБОУ СОШ № 6</t>
  </si>
  <si>
    <t xml:space="preserve">Гулькевичский 
р-н</t>
  </si>
  <si>
    <t xml:space="preserve">Болдырева Светлана Владимировна</t>
  </si>
  <si>
    <t xml:space="preserve">Верушкина Наталья Валентиновна</t>
  </si>
  <si>
    <t xml:space="preserve">Гранюк Елена Михайловна</t>
  </si>
  <si>
    <t xml:space="preserve">Копачевская Елена Васильевна</t>
  </si>
  <si>
    <t xml:space="preserve">Масленникова Виктория Геннадьевна</t>
  </si>
  <si>
    <t xml:space="preserve">Минникова Ольга Константиновна</t>
  </si>
  <si>
    <t xml:space="preserve">Строкачева Татьяна Николаевна</t>
  </si>
  <si>
    <t xml:space="preserve">Чаленко Ольга Рамильевна</t>
  </si>
  <si>
    <t xml:space="preserve">Чечеткина Светлана Андреевна</t>
  </si>
  <si>
    <t xml:space="preserve">Динской р-н</t>
  </si>
  <si>
    <t xml:space="preserve">Барнева Татьяна Васильевна</t>
  </si>
  <si>
    <t xml:space="preserve">Булатова Лилия Петровна</t>
  </si>
  <si>
    <t xml:space="preserve">Грек Ольга Григорьевна</t>
  </si>
  <si>
    <t xml:space="preserve">Данилова Татьяна Степановна</t>
  </si>
  <si>
    <t xml:space="preserve">Еремина Елена Евгеньевна</t>
  </si>
  <si>
    <t xml:space="preserve">СОШ № 37</t>
  </si>
  <si>
    <t xml:space="preserve">Ефременко Светлана Михайловна</t>
  </si>
  <si>
    <t xml:space="preserve">Кравцова Галина Вадимовна</t>
  </si>
  <si>
    <t xml:space="preserve">Кузнецов Алексей Степанович</t>
  </si>
  <si>
    <t xml:space="preserve">Лактионова Надежда Васильевна</t>
  </si>
  <si>
    <t xml:space="preserve">БОУ НОШ
 № 15</t>
  </si>
  <si>
    <t xml:space="preserve">Плакса Сергей Алексеевич</t>
  </si>
  <si>
    <t xml:space="preserve">Светличная Наталия Евгеньевна</t>
  </si>
  <si>
    <t xml:space="preserve">ООШ № 7</t>
  </si>
  <si>
    <t xml:space="preserve">Фомина Елена Анатольевна</t>
  </si>
  <si>
    <t xml:space="preserve">Черкашин Александр Иванович</t>
  </si>
  <si>
    <t xml:space="preserve">Шмуйло Игорь Викторович</t>
  </si>
  <si>
    <t xml:space="preserve">Юдина Марина Вячеславовна</t>
  </si>
  <si>
    <t xml:space="preserve">ООШ № 25</t>
  </si>
  <si>
    <t xml:space="preserve">Ярославская Ярославна Геннадьевна</t>
  </si>
  <si>
    <t xml:space="preserve">Ейский р-н</t>
  </si>
  <si>
    <t xml:space="preserve">Аникеева Наталья Владимировна</t>
  </si>
  <si>
    <t xml:space="preserve">Гимназия
 № 14</t>
  </si>
  <si>
    <t xml:space="preserve">Вавилина Оксана Михайловна</t>
  </si>
  <si>
    <t xml:space="preserve">МКУ ИМЦ</t>
  </si>
  <si>
    <t xml:space="preserve">Начальник отдела</t>
  </si>
  <si>
    <t xml:space="preserve">Вышняк Екатерина Викторовна</t>
  </si>
  <si>
    <t xml:space="preserve">Ефимова Ирина Игоревна</t>
  </si>
  <si>
    <t xml:space="preserve">Гимназия № 14</t>
  </si>
  <si>
    <t xml:space="preserve">Иванченко Наталья Васильевна</t>
  </si>
  <si>
    <t xml:space="preserve">ООШ № 26</t>
  </si>
  <si>
    <t xml:space="preserve">Каликина Ольга Владимировна</t>
  </si>
  <si>
    <t xml:space="preserve">Лицей № 4</t>
  </si>
  <si>
    <t xml:space="preserve">Клиндух Татьяна Леонидовна</t>
  </si>
  <si>
    <t xml:space="preserve">Лущик Ирина Леонидовна</t>
  </si>
  <si>
    <t xml:space="preserve">Могильная Галина Ивановна</t>
  </si>
  <si>
    <t xml:space="preserve">Пелипенко Елена Викторовна</t>
  </si>
  <si>
    <t xml:space="preserve">Пенькова Елена Георгиевна</t>
  </si>
  <si>
    <t xml:space="preserve">СОШ № 21</t>
  </si>
  <si>
    <t xml:space="preserve">Петренко Татьяна Игоревна</t>
  </si>
  <si>
    <t xml:space="preserve">Поклонская Елена Викторовна</t>
  </si>
  <si>
    <t xml:space="preserve">Специалист 1 категории</t>
  </si>
  <si>
    <t xml:space="preserve">Пономарева Елена Александровна</t>
  </si>
  <si>
    <t xml:space="preserve">Романова Елена Анатольевна</t>
  </si>
  <si>
    <t xml:space="preserve">Салова Татьяна Викторовна</t>
  </si>
  <si>
    <t xml:space="preserve">Стеняева Елена Васильевна</t>
  </si>
  <si>
    <t xml:space="preserve">Стуликова Наталья Владимировна</t>
  </si>
  <si>
    <t xml:space="preserve">Специалист</t>
  </si>
  <si>
    <t xml:space="preserve">Целова Оксана Анатольевна</t>
  </si>
  <si>
    <t xml:space="preserve">Якушева Анна Васильевна</t>
  </si>
  <si>
    <t xml:space="preserve">Кавказский р-н</t>
  </si>
  <si>
    <t xml:space="preserve">Бережинская Ирина Васильевна</t>
  </si>
  <si>
    <t xml:space="preserve">МАДОУ ЦРР д/с № 22</t>
  </si>
  <si>
    <t xml:space="preserve">Заведущий</t>
  </si>
  <si>
    <t xml:space="preserve">Бойко Елена Викторовна</t>
  </si>
  <si>
    <t xml:space="preserve">Бондаренко Елена Ивановна</t>
  </si>
  <si>
    <t xml:space="preserve">МАДОУ ЦРР д/с 
№ 17</t>
  </si>
  <si>
    <t xml:space="preserve">Боталова Ольга Викторовна</t>
  </si>
  <si>
    <t xml:space="preserve">МБОУ ДО ДДТ</t>
  </si>
  <si>
    <t xml:space="preserve">Головина Елена Николаевна</t>
  </si>
  <si>
    <t xml:space="preserve">Жукова Марина Станиславовна</t>
  </si>
  <si>
    <t xml:space="preserve">Зорина Людмила Павловна</t>
  </si>
  <si>
    <t xml:space="preserve">Педагог дополнительного образования</t>
  </si>
  <si>
    <t xml:space="preserve">Котова Ирина Васильевна</t>
  </si>
  <si>
    <t xml:space="preserve">Мусейлян Артур Владимирович</t>
  </si>
  <si>
    <t xml:space="preserve">Носков Виталий Владимирович</t>
  </si>
  <si>
    <t xml:space="preserve">Панкова Галина Васильевна</t>
  </si>
  <si>
    <t xml:space="preserve">Ревенко Галина Николаевна</t>
  </si>
  <si>
    <t xml:space="preserve">Рехлова Наталия Александровна</t>
  </si>
  <si>
    <t xml:space="preserve">Рыбак Ольга Геннадьевна</t>
  </si>
  <si>
    <t xml:space="preserve">МАОУ ДО ЦВР</t>
  </si>
  <si>
    <t xml:space="preserve">Чудайкина Татьяна Владимировна</t>
  </si>
  <si>
    <t xml:space="preserve">Шконда Галина Илларионовна</t>
  </si>
  <si>
    <t xml:space="preserve">МКУ ЦППМСП</t>
  </si>
  <si>
    <t xml:space="preserve">Калининский 
р-н</t>
  </si>
  <si>
    <t xml:space="preserve">Дидыч Алена Юрьевна</t>
  </si>
  <si>
    <t xml:space="preserve">Ерошенко Ирина Викторовна</t>
  </si>
  <si>
    <t xml:space="preserve">Коровина Галина Николаевна</t>
  </si>
  <si>
    <t xml:space="preserve">Пархоменко Елена Ивановна</t>
  </si>
  <si>
    <t xml:space="preserve">РВСОШ</t>
  </si>
  <si>
    <t xml:space="preserve">Топка Наталья Ивановна</t>
  </si>
  <si>
    <t xml:space="preserve">Каневской р-н</t>
  </si>
  <si>
    <t xml:space="preserve">Баронина Валентина Викторовна</t>
  </si>
  <si>
    <t xml:space="preserve">Белая Лариса Ивановна</t>
  </si>
  <si>
    <t xml:space="preserve">Гимназия</t>
  </si>
  <si>
    <t xml:space="preserve">Вартанян Татьяна Анатольевна</t>
  </si>
  <si>
    <t xml:space="preserve">Веретенник Наталья Николаевна</t>
  </si>
  <si>
    <t xml:space="preserve">Зоря Елена Владимировна</t>
  </si>
  <si>
    <t xml:space="preserve">ООШ № 36</t>
  </si>
  <si>
    <t xml:space="preserve">Кваша Ирина Владимировна</t>
  </si>
  <si>
    <t xml:space="preserve">Окульская Людмила Владимировна</t>
  </si>
  <si>
    <t xml:space="preserve">Приймак Игорь Николаевич</t>
  </si>
  <si>
    <t xml:space="preserve">Стрюкова Марина Анатольевна</t>
  </si>
  <si>
    <t xml:space="preserve">Тыщенко Людмила Алексеевна</t>
  </si>
  <si>
    <t xml:space="preserve">Харлашкина Наталья Алексеевна</t>
  </si>
  <si>
    <t xml:space="preserve">ООШ № 41</t>
  </si>
  <si>
    <t xml:space="preserve">Харченко Светлана Владимировна</t>
  </si>
  <si>
    <t xml:space="preserve">Кореновский р-н</t>
  </si>
  <si>
    <t xml:space="preserve">Ворожцева Татьяна Евгеньевна</t>
  </si>
  <si>
    <t xml:space="preserve">Гринева Антонина Федоровна</t>
  </si>
  <si>
    <t xml:space="preserve">Кайшев Георгий Александрович</t>
  </si>
  <si>
    <t xml:space="preserve">Кураков Геннадий Алексеевич</t>
  </si>
  <si>
    <t xml:space="preserve">Латуш Наталия Григорьевна</t>
  </si>
  <si>
    <t xml:space="preserve">Мищенко Наталья Валерьевна</t>
  </si>
  <si>
    <t xml:space="preserve">Мозер Наталья Владимировна</t>
  </si>
  <si>
    <t xml:space="preserve">СОШ № 34</t>
  </si>
  <si>
    <t xml:space="preserve">Красноармейский </t>
  </si>
  <si>
    <t xml:space="preserve">Барачина Анна Ивановна</t>
  </si>
  <si>
    <t xml:space="preserve">Красноармейский 
</t>
  </si>
  <si>
    <t xml:space="preserve">Башлык Ирина Николаевна</t>
  </si>
  <si>
    <t xml:space="preserve">ООШ № 33</t>
  </si>
  <si>
    <t xml:space="preserve">Вервыкишко Елена Ивановна</t>
  </si>
  <si>
    <t xml:space="preserve">Водянка Злата Владиславовна</t>
  </si>
  <si>
    <t xml:space="preserve">Гарностаев Александр Николаевич</t>
  </si>
  <si>
    <t xml:space="preserve">Гарностаева Наталья Александровна</t>
  </si>
  <si>
    <t xml:space="preserve">ООШ № 32</t>
  </si>
  <si>
    <t xml:space="preserve">Гладышева Наталья Алексеевна</t>
  </si>
  <si>
    <t xml:space="preserve">ООШ № 3</t>
  </si>
  <si>
    <t xml:space="preserve">Грушина Татьяна Евгеньевна</t>
  </si>
  <si>
    <t xml:space="preserve">ООШ № 29</t>
  </si>
  <si>
    <t xml:space="preserve">Карпенко Светлана Фёдоровна</t>
  </si>
  <si>
    <t xml:space="preserve">Крылова Галина Григорьевна</t>
  </si>
  <si>
    <t xml:space="preserve">Лиходеева Галина Николаевна</t>
  </si>
  <si>
    <t xml:space="preserve">Лысенко Светлана Николаевна</t>
  </si>
  <si>
    <t xml:space="preserve">Мельникова Наталья Владимировна</t>
  </si>
  <si>
    <t xml:space="preserve">Михайлова Ирина Викторовна</t>
  </si>
  <si>
    <t xml:space="preserve">Михайлова Светлана Васильевна</t>
  </si>
  <si>
    <t xml:space="preserve">СОШ № 39</t>
  </si>
  <si>
    <t xml:space="preserve">Молодых Юлия Васильевна</t>
  </si>
  <si>
    <t xml:space="preserve">Очкась Етери Кучиковна</t>
  </si>
  <si>
    <t xml:space="preserve">Просветова Людмила Ивановна</t>
  </si>
  <si>
    <t xml:space="preserve">Учитель начальных классов, заместитель директора по УВР</t>
  </si>
  <si>
    <t xml:space="preserve">Скульбедина Надежда Анатольевна</t>
  </si>
  <si>
    <t xml:space="preserve">Директор учреждения, учитель биологии и химии</t>
  </si>
  <si>
    <t xml:space="preserve">Стрионова Людмила Вдадимировна</t>
  </si>
  <si>
    <t xml:space="preserve">Тихонова Марина Борисовна</t>
  </si>
  <si>
    <t xml:space="preserve">Тищенко Елена Алексеевна</t>
  </si>
  <si>
    <t xml:space="preserve">СОШ № 55</t>
  </si>
  <si>
    <t xml:space="preserve">Шейкина Ирина Степановна</t>
  </si>
  <si>
    <t xml:space="preserve">Крымский р-н</t>
  </si>
  <si>
    <t xml:space="preserve">Гернец Ирина Дмитриевна</t>
  </si>
  <si>
    <t xml:space="preserve">Педагог-психолог, учитель ИЗО</t>
  </si>
  <si>
    <t xml:space="preserve">Гохнадель Елена Владимировна</t>
  </si>
  <si>
    <t xml:space="preserve">СОШ № 56</t>
  </si>
  <si>
    <t xml:space="preserve">Захарченко Ольга Алексеевна</t>
  </si>
  <si>
    <t xml:space="preserve">СОШ № 41</t>
  </si>
  <si>
    <t xml:space="preserve">Кудрян Анна Викторовна</t>
  </si>
  <si>
    <t xml:space="preserve">Литвинова Инна Викторовна</t>
  </si>
  <si>
    <t xml:space="preserve">СОШ № 57</t>
  </si>
  <si>
    <t xml:space="preserve">Заместитель директора по УВР, учитель математики и информатики</t>
  </si>
  <si>
    <t xml:space="preserve">Пироженко Алевтина Валерьевна</t>
  </si>
  <si>
    <t xml:space="preserve">Заместитель директора по ВР, учитель музыки</t>
  </si>
  <si>
    <t xml:space="preserve">Русских Людмила Николаевна</t>
  </si>
  <si>
    <t xml:space="preserve">Салова Зоя Владимировна</t>
  </si>
  <si>
    <t xml:space="preserve">Самылова Светлана Ивановна</t>
  </si>
  <si>
    <t xml:space="preserve">СОШ № 61</t>
  </si>
  <si>
    <t xml:space="preserve">Заместитель директора по УВР, учитель биологии</t>
  </si>
  <si>
    <t xml:space="preserve">Ульянова Татьяна Николаевна</t>
  </si>
  <si>
    <t xml:space="preserve">Гимназия 
№ 7</t>
  </si>
  <si>
    <t xml:space="preserve">Фоменко Марина Владимировна</t>
  </si>
  <si>
    <t xml:space="preserve">ООШ № 22</t>
  </si>
  <si>
    <t xml:space="preserve">Чернышева Елена Александровна</t>
  </si>
  <si>
    <t xml:space="preserve">Язгулиди Татьяна Николаевна</t>
  </si>
  <si>
    <t xml:space="preserve">Крыловский р-н</t>
  </si>
  <si>
    <t xml:space="preserve">Гамзатова Светлана Павловна</t>
  </si>
  <si>
    <t xml:space="preserve">Заместитель директора, учитель истории</t>
  </si>
  <si>
    <t xml:space="preserve">Кашкаха Татьяна Викторовна</t>
  </si>
  <si>
    <t xml:space="preserve">Мартынова Людмила Викторовнв</t>
  </si>
  <si>
    <t xml:space="preserve">Милосердова Лариса Ивановна</t>
  </si>
  <si>
    <t xml:space="preserve">Курганинский р-н</t>
  </si>
  <si>
    <t xml:space="preserve">Алексанова Ольга Викторовна</t>
  </si>
  <si>
    <t xml:space="preserve">Белоусова Наталья Александровна</t>
  </si>
  <si>
    <t xml:space="preserve">Герасимова Алла Владимировна</t>
  </si>
  <si>
    <t xml:space="preserve">Глушенок Ольга Петровна</t>
  </si>
  <si>
    <t xml:space="preserve">Гринева Лариса Дмитриевна</t>
  </si>
  <si>
    <t xml:space="preserve">Жигалкина Ольга Петровна</t>
  </si>
  <si>
    <t xml:space="preserve">Жукова Анна Александровна</t>
  </si>
  <si>
    <t xml:space="preserve">Ивашинина Марина Александровна</t>
  </si>
  <si>
    <t xml:space="preserve">МБОУ Гимназия</t>
  </si>
  <si>
    <t xml:space="preserve">Кабаргина Юлия Сергеевна</t>
  </si>
  <si>
    <t xml:space="preserve">ЧОУ ООШ 
им. А. Невского</t>
  </si>
  <si>
    <t xml:space="preserve">Марущак Татьяна Николаевна</t>
  </si>
  <si>
    <t xml:space="preserve">Петинова Ольга Николаевна</t>
  </si>
  <si>
    <t xml:space="preserve">Симоненко Елена Николаевна</t>
  </si>
  <si>
    <t xml:space="preserve">Терентьева Светлана Алексеевна</t>
  </si>
  <si>
    <t xml:space="preserve">Титорова Ольга Александровна</t>
  </si>
  <si>
    <t xml:space="preserve">Туровская Светлана Петровна</t>
  </si>
  <si>
    <t xml:space="preserve">Кущевский р-н</t>
  </si>
  <si>
    <t xml:space="preserve">Анченко Елена Викторовна</t>
  </si>
  <si>
    <t xml:space="preserve">Васюра Анна Николаевна</t>
  </si>
  <si>
    <t xml:space="preserve">Вислогузова Елена Анатольевна</t>
  </si>
  <si>
    <t xml:space="preserve">Карякина Ирина Ивановна</t>
  </si>
  <si>
    <t xml:space="preserve">Климова Наталья Васильевна</t>
  </si>
  <si>
    <t xml:space="preserve">Управление образования администрации муниципального образования Кущевский район</t>
  </si>
  <si>
    <t xml:space="preserve">Кущий Марина Григорьевна</t>
  </si>
  <si>
    <t xml:space="preserve">Оликова Светлана Сергеевна</t>
  </si>
  <si>
    <t xml:space="preserve">Петрова Ольга Васильевна</t>
  </si>
  <si>
    <t xml:space="preserve">Попова Вера Юрьевна</t>
  </si>
  <si>
    <t xml:space="preserve">Рогаль Ольга Леонидовна</t>
  </si>
  <si>
    <t xml:space="preserve">Учитель технологии</t>
  </si>
  <si>
    <t xml:space="preserve">Ленинградский 
р-н</t>
  </si>
  <si>
    <t xml:space="preserve">Баева Наталья Николаевна</t>
  </si>
  <si>
    <t xml:space="preserve">МБОУ СОШ № 1</t>
  </si>
  <si>
    <t xml:space="preserve">Борисенко Инна Геннадиевна</t>
  </si>
  <si>
    <t xml:space="preserve">МБОУ ООШ № 22</t>
  </si>
  <si>
    <t xml:space="preserve">Воробьева Светлана Александровна</t>
  </si>
  <si>
    <t xml:space="preserve">МБОУ СОШ № 17</t>
  </si>
  <si>
    <t xml:space="preserve">Гончарова Наталья Васильевна</t>
  </si>
  <si>
    <t xml:space="preserve">МБОУ ООШ № 14</t>
  </si>
  <si>
    <t xml:space="preserve">Гром Наталья Михайловна</t>
  </si>
  <si>
    <t xml:space="preserve">МБОУ СОШ № 16</t>
  </si>
  <si>
    <t xml:space="preserve">Кубашова Екатерина Борисовна</t>
  </si>
  <si>
    <t xml:space="preserve">Масько Людмила Николаевна</t>
  </si>
  <si>
    <t xml:space="preserve">МБОУ ООШ № 21</t>
  </si>
  <si>
    <t xml:space="preserve">Морозова Лариса Шавкатовна</t>
  </si>
  <si>
    <t xml:space="preserve">МБОУ СОШ № 8</t>
  </si>
  <si>
    <t xml:space="preserve">Науменко Ольга Геннадиевна</t>
  </si>
  <si>
    <t xml:space="preserve">МБОУ СОШ № 4</t>
  </si>
  <si>
    <t xml:space="preserve">Плохотнюк Елена Владимировна</t>
  </si>
  <si>
    <t xml:space="preserve">МБОУ СОШ № 12</t>
  </si>
  <si>
    <t xml:space="preserve">Пономаренко Светлана Александровна</t>
  </si>
  <si>
    <t xml:space="preserve">Проценко Галина Витальевна</t>
  </si>
  <si>
    <t xml:space="preserve">МБОУ СОШ № 10</t>
  </si>
  <si>
    <t xml:space="preserve">Пушенко Елена Анатольевна</t>
  </si>
  <si>
    <t xml:space="preserve">МБОУ СОШ № 9</t>
  </si>
  <si>
    <t xml:space="preserve">Хамракулова Елена Алексеевна</t>
  </si>
  <si>
    <t xml:space="preserve">МБОУ СОШ № 2</t>
  </si>
  <si>
    <t xml:space="preserve">Мостовский р-н</t>
  </si>
  <si>
    <t xml:space="preserve">Аношкина Людмила Витальевна</t>
  </si>
  <si>
    <t xml:space="preserve">Бараковская Светлана Владимировна</t>
  </si>
  <si>
    <t xml:space="preserve">Заместитель директора по воспитательной работе</t>
  </si>
  <si>
    <t xml:space="preserve">Бринцева Елена Александровна</t>
  </si>
  <si>
    <t xml:space="preserve">Головахина Марина Анатольевна</t>
  </si>
  <si>
    <t xml:space="preserve">Тупичкина Жанна Александровна</t>
  </si>
  <si>
    <t xml:space="preserve">МБОУ ДОД ДДТ</t>
  </si>
  <si>
    <t xml:space="preserve">Чуенко Наталья Николаевна</t>
  </si>
  <si>
    <t xml:space="preserve">Новокубанский 
р-н</t>
  </si>
  <si>
    <t xml:space="preserve">Барышникова Наталья Александровна</t>
  </si>
  <si>
    <t xml:space="preserve">МОБУ СОШ № 13</t>
  </si>
  <si>
    <t xml:space="preserve">Бородина Галина Леонидовна</t>
  </si>
  <si>
    <t xml:space="preserve">МАОУ СОШ № 4</t>
  </si>
  <si>
    <t xml:space="preserve">Вольман Галина Ивановна</t>
  </si>
  <si>
    <t xml:space="preserve">МОБУ ООШ № 24</t>
  </si>
  <si>
    <t xml:space="preserve">Громовик Елена Викторовна</t>
  </si>
  <si>
    <t xml:space="preserve">МОБУ СОШ № 15</t>
  </si>
  <si>
    <t xml:space="preserve">Давыденко Ольга Николаевна</t>
  </si>
  <si>
    <t xml:space="preserve">МОБУ СОШ № 7</t>
  </si>
  <si>
    <t xml:space="preserve">Данилкова Наталья Ивановна</t>
  </si>
  <si>
    <t xml:space="preserve">МОБУ ООШ № 20</t>
  </si>
  <si>
    <t xml:space="preserve">Илющенко Иван Иванович</t>
  </si>
  <si>
    <t xml:space="preserve">МОБУ ООШ № 25</t>
  </si>
  <si>
    <t xml:space="preserve">Мисько Анна Михайловна</t>
  </si>
  <si>
    <t xml:space="preserve">МОБУ СОШ № 1</t>
  </si>
  <si>
    <t xml:space="preserve">Учитель английского язык</t>
  </si>
  <si>
    <t xml:space="preserve">Назаренко Надежда Владимировна</t>
  </si>
  <si>
    <t xml:space="preserve">МАОУ ООШ № 23</t>
  </si>
  <si>
    <t xml:space="preserve">Новопокровский 
р-н</t>
  </si>
  <si>
    <t xml:space="preserve">Беляева Марина Алексеевна</t>
  </si>
  <si>
    <t xml:space="preserve">Денисенко Александр Александрович</t>
  </si>
  <si>
    <t xml:space="preserve">Нагирная Яна Леонидовна</t>
  </si>
  <si>
    <t xml:space="preserve">Овчаренко Елена Николаевна</t>
  </si>
  <si>
    <t xml:space="preserve">Рыжкова Марина Витальевна</t>
  </si>
  <si>
    <t xml:space="preserve">Рязанцева Людмила Васильевна</t>
  </si>
  <si>
    <t xml:space="preserve">Сухина Ольга Витальевна</t>
  </si>
  <si>
    <t xml:space="preserve">Тимофеева Светлана Викторовна</t>
  </si>
  <si>
    <t xml:space="preserve">Отрадненский р-н</t>
  </si>
  <si>
    <t xml:space="preserve">Асланян Валентина Александровна</t>
  </si>
  <si>
    <t xml:space="preserve">Даниленко Анна Алексеевна</t>
  </si>
  <si>
    <t xml:space="preserve">Кошелева Татьяна Николаевна</t>
  </si>
  <si>
    <t xml:space="preserve">Макартычан Жанна Сергеевна</t>
  </si>
  <si>
    <t xml:space="preserve">Саблина Ирина Николаевна</t>
  </si>
  <si>
    <t xml:space="preserve">Павловский р-н</t>
  </si>
  <si>
    <t xml:space="preserve">Зоткина Людмила Николаевна</t>
  </si>
  <si>
    <t xml:space="preserve">Зюзина Нина Владимировна</t>
  </si>
  <si>
    <t xml:space="preserve">Милосердова Валентина Александровна</t>
  </si>
  <si>
    <t xml:space="preserve">Новокрещенова Ирина Витальевна</t>
  </si>
  <si>
    <t xml:space="preserve">Савченко Татьяна Александровна</t>
  </si>
  <si>
    <t xml:space="preserve">Чуприна Элла Александровна</t>
  </si>
  <si>
    <t xml:space="preserve">Янченко Ирина Викторовна</t>
  </si>
  <si>
    <t xml:space="preserve">Прим.-Ахтарский 
р-н</t>
  </si>
  <si>
    <t xml:space="preserve">Авраменко Оксана Сергеевна</t>
  </si>
  <si>
    <t xml:space="preserve">Башта Марина Николаевна</t>
  </si>
  <si>
    <t xml:space="preserve">Манькова Инна Александровна</t>
  </si>
  <si>
    <t xml:space="preserve">МКУ ЦПО</t>
  </si>
  <si>
    <t xml:space="preserve">Методист</t>
  </si>
  <si>
    <t xml:space="preserve">Самодурова Елена Николаевна</t>
  </si>
  <si>
    <t xml:space="preserve">МБОУ ООШ № 10</t>
  </si>
  <si>
    <t xml:space="preserve">Сулимов Александр Григорьевич</t>
  </si>
  <si>
    <t xml:space="preserve">Северский р-н</t>
  </si>
  <si>
    <t xml:space="preserve">Барабаш Ирина Викторона</t>
  </si>
  <si>
    <t xml:space="preserve">МБОУ СОШ № 14</t>
  </si>
  <si>
    <t xml:space="preserve">Заместитель директора по УВР, учитель математики</t>
  </si>
  <si>
    <t xml:space="preserve">Варченко Марина Петровна</t>
  </si>
  <si>
    <t xml:space="preserve">МБОУ СОШ № 51</t>
  </si>
  <si>
    <t xml:space="preserve">Гнеуш Галина Владимировна</t>
  </si>
  <si>
    <t xml:space="preserve">Учитель математики и информатики</t>
  </si>
  <si>
    <t xml:space="preserve">Губарь Ирина Борисовна</t>
  </si>
  <si>
    <t xml:space="preserve">МБОУ СОШ № 52</t>
  </si>
  <si>
    <t xml:space="preserve">Качаловский Андрей Владимирович</t>
  </si>
  <si>
    <t xml:space="preserve">МБОУ СОШ № 32</t>
  </si>
  <si>
    <t xml:space="preserve">Корниенко Анна Алексеевна</t>
  </si>
  <si>
    <t xml:space="preserve">МБОУ СОШ № 21</t>
  </si>
  <si>
    <t xml:space="preserve">Крылова Светлана Викторовна</t>
  </si>
  <si>
    <t xml:space="preserve">МБОУ СОШ № 19</t>
  </si>
  <si>
    <t xml:space="preserve">Лазаренко Анна Витальевна</t>
  </si>
  <si>
    <t xml:space="preserve">МБОУ СОШ № 49</t>
  </si>
  <si>
    <t xml:space="preserve">Луценко Ольга Алексеевна</t>
  </si>
  <si>
    <t xml:space="preserve">Нижник Галина Викторовна</t>
  </si>
  <si>
    <t xml:space="preserve">МБОУ СОШ № 23</t>
  </si>
  <si>
    <t xml:space="preserve">Окишева Лариса Григорьевна</t>
  </si>
  <si>
    <t xml:space="preserve">Директор учреждения, учитель истории и обещствознания</t>
  </si>
  <si>
    <t xml:space="preserve">Панина Юлия Олеговна</t>
  </si>
  <si>
    <t xml:space="preserve">МБОУ СОШ № 7</t>
  </si>
  <si>
    <t xml:space="preserve">Подружная Екатерина Александровна</t>
  </si>
  <si>
    <t xml:space="preserve">Прожога Ирина Николаевна</t>
  </si>
  <si>
    <t xml:space="preserve">Рыбина Наталья Николаевна</t>
  </si>
  <si>
    <t xml:space="preserve">Семенякина Светлана Николаевна</t>
  </si>
  <si>
    <t xml:space="preserve">Славянский р-н</t>
  </si>
  <si>
    <t xml:space="preserve">Беленко Людмила Геннадьевна</t>
  </si>
  <si>
    <t xml:space="preserve">Белик Марина Александровна</t>
  </si>
  <si>
    <t xml:space="preserve">МКУО ЦДК</t>
  </si>
  <si>
    <t xml:space="preserve">Вакуленко Елена Ивановна</t>
  </si>
  <si>
    <t xml:space="preserve">ООШ № 38</t>
  </si>
  <si>
    <t xml:space="preserve">Журавлева Ирина Александровна</t>
  </si>
  <si>
    <t xml:space="preserve">Заместитель директора по УВР, учитель биологии и химии</t>
  </si>
  <si>
    <t xml:space="preserve">Захарченкова Татьяна Вениаминовна</t>
  </si>
  <si>
    <t xml:space="preserve">Коломоец Светлана Алексеевна</t>
  </si>
  <si>
    <t xml:space="preserve">Корж Вера Филипповна</t>
  </si>
  <si>
    <t xml:space="preserve">Краснюк Ирина Федоровна</t>
  </si>
  <si>
    <t xml:space="preserve">Заместитель директора по УВР, учитель географии</t>
  </si>
  <si>
    <t xml:space="preserve">Лалетина Валентина Ивановна</t>
  </si>
  <si>
    <t xml:space="preserve">СОШ № 51</t>
  </si>
  <si>
    <t xml:space="preserve">Масленникова Наталья Юрьевна</t>
  </si>
  <si>
    <t xml:space="preserve">Директор учреждения, учитель математики и информатики</t>
  </si>
  <si>
    <t xml:space="preserve">Назаренко Наталья Витальевна</t>
  </si>
  <si>
    <t xml:space="preserve">ООШ № 46</t>
  </si>
  <si>
    <t xml:space="preserve">Перетятько Валентина Ивановна</t>
  </si>
  <si>
    <t xml:space="preserve">Печеневская Лариса Геннадьевна</t>
  </si>
  <si>
    <t xml:space="preserve">Пономаренко Татьяна Николаевна</t>
  </si>
  <si>
    <t xml:space="preserve">ООШ № 52</t>
  </si>
  <si>
    <t xml:space="preserve">Директор, учитель начальных классов</t>
  </si>
  <si>
    <t xml:space="preserve">Староминский р-н</t>
  </si>
  <si>
    <t xml:space="preserve">Кошель Тамара Владимировна</t>
  </si>
  <si>
    <t xml:space="preserve">Лущикова Татьяна Александровна</t>
  </si>
  <si>
    <t xml:space="preserve">Попова Татьяна Вячеславовна</t>
  </si>
  <si>
    <t xml:space="preserve">Сизонец Галина Александровна</t>
  </si>
  <si>
    <t xml:space="preserve">Хорошун Инна Николаевна</t>
  </si>
  <si>
    <t xml:space="preserve">Шевлюга Светлана Ярославовна</t>
  </si>
  <si>
    <t xml:space="preserve">Тбилисский р-н</t>
  </si>
  <si>
    <t xml:space="preserve">Барздун Наталья Леонидовна</t>
  </si>
  <si>
    <t xml:space="preserve">Ильченко Татьяна Алексеевна</t>
  </si>
  <si>
    <t xml:space="preserve">Конова Ирина Николаевна</t>
  </si>
  <si>
    <t xml:space="preserve">Макарова Елена Николаевна</t>
  </si>
  <si>
    <t xml:space="preserve">Темрюкский р-н</t>
  </si>
  <si>
    <t xml:space="preserve">Борисова Наталья Григорьевна</t>
  </si>
  <si>
    <t xml:space="preserve">Вершинина Ольга Николаевна</t>
  </si>
  <si>
    <t xml:space="preserve">Дуброва Марина Михайловна</t>
  </si>
  <si>
    <t xml:space="preserve">Лисиенко Галина Валерьевна</t>
  </si>
  <si>
    <t xml:space="preserve">Нечай Оксана Анатольевна</t>
  </si>
  <si>
    <t xml:space="preserve">Обабко Светлана Леонидовна</t>
  </si>
  <si>
    <t xml:space="preserve">Обложкина Анна Николаевна</t>
  </si>
  <si>
    <t xml:space="preserve">Прокопенко Евгения Николаевна</t>
  </si>
  <si>
    <t xml:space="preserve">Сухоруков Виталий Владимирович</t>
  </si>
  <si>
    <t xml:space="preserve">Фрайтах Инга Рудольфовна</t>
  </si>
  <si>
    <t xml:space="preserve">Шаповал Галина Викторовна</t>
  </si>
  <si>
    <t xml:space="preserve">Тимашевский р-н</t>
  </si>
  <si>
    <t xml:space="preserve">Алексеева Ирина Викторовна</t>
  </si>
  <si>
    <t xml:space="preserve">Афонина Елена Дмитриевна</t>
  </si>
  <si>
    <t xml:space="preserve">Басаева Анна Владимировна</t>
  </si>
  <si>
    <t xml:space="preserve">Белоусова Наталья Григорьевна</t>
  </si>
  <si>
    <t xml:space="preserve">Бойко Жанна Геннадьевна</t>
  </si>
  <si>
    <t xml:space="preserve">Волкова Елена Викторовна</t>
  </si>
  <si>
    <t xml:space="preserve">Григорян Татьяна Михайловна</t>
  </si>
  <si>
    <t xml:space="preserve">Дурина Ирина Викторовна</t>
  </si>
  <si>
    <t xml:space="preserve">Каретникова Людмила Николаевна</t>
  </si>
  <si>
    <t xml:space="preserve">Копанева Ольга Анатольевна</t>
  </si>
  <si>
    <t xml:space="preserve">Овчинникова Марина Николаевна</t>
  </si>
  <si>
    <t xml:space="preserve">МАОУ ДОЦТ "Пирамида"</t>
  </si>
  <si>
    <t xml:space="preserve">Пособилова Оксана Юрьевна</t>
  </si>
  <si>
    <t xml:space="preserve">Чернова Ольга Геннадиевна</t>
  </si>
  <si>
    <t xml:space="preserve">Тихорецкий р-н</t>
  </si>
  <si>
    <t xml:space="preserve">Амельченко Антонина Николаевна</t>
  </si>
  <si>
    <t xml:space="preserve">Ардемасова Юлия Валерьевна</t>
  </si>
  <si>
    <t xml:space="preserve">СОШ № 3 
ст. Фастовецкой</t>
  </si>
  <si>
    <t xml:space="preserve">Афоненкова Наталья Николаевна</t>
  </si>
  <si>
    <t xml:space="preserve">Гимназия № 6</t>
  </si>
  <si>
    <t xml:space="preserve">Белова Ольга Юрьевна</t>
  </si>
  <si>
    <t xml:space="preserve">Данилко Елена Алексеевна</t>
  </si>
  <si>
    <t xml:space="preserve">СОШ № 33</t>
  </si>
  <si>
    <t xml:space="preserve">Двигубская Ольга Александровна</t>
  </si>
  <si>
    <t xml:space="preserve">Дрожанникова Светлана Анатольевна</t>
  </si>
  <si>
    <t xml:space="preserve">Иванова Анастасия Андреевна</t>
  </si>
  <si>
    <t xml:space="preserve">Куделина Оксана Анатольевна</t>
  </si>
  <si>
    <t xml:space="preserve">Лахай Оксана Николаевна</t>
  </si>
  <si>
    <t xml:space="preserve">Масляник Елена Владимировна</t>
  </si>
  <si>
    <t xml:space="preserve">Медведева Елена Владимировна</t>
  </si>
  <si>
    <t xml:space="preserve">Мезенцева Наталья Евгеньевна</t>
  </si>
  <si>
    <t xml:space="preserve">Мельникова Марина Александровна</t>
  </si>
  <si>
    <t xml:space="preserve">Омельчук Ирина Анатольевна</t>
  </si>
  <si>
    <t xml:space="preserve">Полякова Надежда Степановна</t>
  </si>
  <si>
    <t xml:space="preserve">Сетракян Оксана Валерьевна</t>
  </si>
  <si>
    <t xml:space="preserve">Силантьева Галина Владимировна</t>
  </si>
  <si>
    <t xml:space="preserve">Солдатова Галина Ивановна</t>
  </si>
  <si>
    <t xml:space="preserve">Трушкова Лариса Николаевна</t>
  </si>
  <si>
    <t xml:space="preserve">Ющенко Елена Владимировна</t>
  </si>
  <si>
    <t xml:space="preserve">Туапсинский р-н</t>
  </si>
  <si>
    <t xml:space="preserve">Акимова Наталья Николаевна</t>
  </si>
  <si>
    <t xml:space="preserve">Бухвалова Татьяна Александровна</t>
  </si>
  <si>
    <t xml:space="preserve">СОШ № 35</t>
  </si>
  <si>
    <t xml:space="preserve">Верест Олеся Николаевна</t>
  </si>
  <si>
    <t xml:space="preserve">Габ Марина Николаевна</t>
  </si>
  <si>
    <t xml:space="preserve">Учитель ОБЖ</t>
  </si>
  <si>
    <t xml:space="preserve">Горгома Валерия Геннадьевна</t>
  </si>
  <si>
    <t xml:space="preserve">Давыдченко Юлия Ивановна</t>
  </si>
  <si>
    <t xml:space="preserve">Заляева Марина Викторовна</t>
  </si>
  <si>
    <t xml:space="preserve">Капранова Ирина Павловна</t>
  </si>
  <si>
    <t xml:space="preserve">ООШ № 28</t>
  </si>
  <si>
    <t xml:space="preserve">Кислякова Наталья Васильевна</t>
  </si>
  <si>
    <t xml:space="preserve">Учитель химии</t>
  </si>
  <si>
    <t xml:space="preserve">Лукьянова Оксана Викторовна</t>
  </si>
  <si>
    <t xml:space="preserve">Учитель географии и биологии</t>
  </si>
  <si>
    <t xml:space="preserve">Марар Людмила Алексеевна</t>
  </si>
  <si>
    <t xml:space="preserve">Панца Светлана Александровна</t>
  </si>
  <si>
    <t xml:space="preserve">Русакова Татьяна Валерьевна</t>
  </si>
  <si>
    <t xml:space="preserve">Синицына Александра Павловна</t>
  </si>
  <si>
    <t xml:space="preserve">Татульян Гаяне Ардашесовна</t>
  </si>
  <si>
    <t xml:space="preserve">Трапизаньян Анаида Карапетовна</t>
  </si>
  <si>
    <t xml:space="preserve">Фадеева Елена Александровна</t>
  </si>
  <si>
    <t xml:space="preserve">Фомина Оксана Ивановна</t>
  </si>
  <si>
    <t xml:space="preserve">Шерстова Наталья Никифоровна</t>
  </si>
  <si>
    <t xml:space="preserve">Директор учреждения, учитель географии</t>
  </si>
  <si>
    <t xml:space="preserve">Щирова Ирина Николаевна</t>
  </si>
  <si>
    <t xml:space="preserve">Янченкова Юлия Викторовна</t>
  </si>
  <si>
    <t xml:space="preserve">Усть-Лабинский 
р-н</t>
  </si>
  <si>
    <t xml:space="preserve">Василенко Наталья Васильевна</t>
  </si>
  <si>
    <t xml:space="preserve">Васильцова Светлана Ивановна</t>
  </si>
  <si>
    <t xml:space="preserve">Глотова Светлана Аксентьевна</t>
  </si>
  <si>
    <t xml:space="preserve">СОШ № 36</t>
  </si>
  <si>
    <t xml:space="preserve">Горчакова Вера Валерьевна</t>
  </si>
  <si>
    <t xml:space="preserve">Жукова Елена Викторовна</t>
  </si>
  <si>
    <t xml:space="preserve">МБУ ДО Центр компетенций "Ориентир"</t>
  </si>
  <si>
    <t xml:space="preserve">Журба Елена Андреевна</t>
  </si>
  <si>
    <t xml:space="preserve">Копнинова Наталья Анатольевна</t>
  </si>
  <si>
    <t xml:space="preserve">Гимназия
 № 5</t>
  </si>
  <si>
    <t xml:space="preserve">Коротченко Марина Владимировна</t>
  </si>
  <si>
    <t xml:space="preserve">Михеева Светлана Николаевна</t>
  </si>
  <si>
    <t xml:space="preserve">Олейникова Наталья Владимировна</t>
  </si>
  <si>
    <t xml:space="preserve">Панина Елена Викторовна</t>
  </si>
  <si>
    <t xml:space="preserve">Стребкова Алла Леонидовна</t>
  </si>
  <si>
    <t xml:space="preserve">Фетисова Нина Александровна</t>
  </si>
  <si>
    <t xml:space="preserve">Шматко Светлана Анатольевна</t>
  </si>
  <si>
    <t xml:space="preserve">Успенский р-н</t>
  </si>
  <si>
    <t xml:space="preserve">Батовская Жанна Геннадиевна</t>
  </si>
  <si>
    <t xml:space="preserve">Беленко Светлана Михайловна</t>
  </si>
  <si>
    <t xml:space="preserve">Дороня Ирина Анатольевна</t>
  </si>
  <si>
    <t xml:space="preserve">Захарченко Ирина Александровна</t>
  </si>
  <si>
    <t xml:space="preserve">Рябченко Наталья Петровна</t>
  </si>
  <si>
    <t xml:space="preserve">ООШ № 8</t>
  </si>
  <si>
    <t xml:space="preserve">Щербиновский 
р-н</t>
  </si>
  <si>
    <t xml:space="preserve">Иванова Юлия Юрьевна</t>
  </si>
  <si>
    <t xml:space="preserve">Клакевич Марина Георгиевна</t>
  </si>
  <si>
    <t xml:space="preserve">Лизунова Ирина Петровна</t>
  </si>
  <si>
    <t xml:space="preserve">Попова Алла Викторовна</t>
  </si>
  <si>
    <t xml:space="preserve">Човган Светлана Геннадиевна</t>
  </si>
  <si>
    <t xml:space="preserve">ЗВО 
г. Краснодара</t>
  </si>
  <si>
    <t xml:space="preserve">Бондарь Елена Викторовна</t>
  </si>
  <si>
    <t xml:space="preserve">Буюклян Дигрануг Ашотовна</t>
  </si>
  <si>
    <t xml:space="preserve">ГБОУ школа № 26</t>
  </si>
  <si>
    <t xml:space="preserve">Василенко Виктория Юрьевна</t>
  </si>
  <si>
    <t xml:space="preserve">Даутова Лариса Евгеньевна</t>
  </si>
  <si>
    <t xml:space="preserve">Дорохина Светлана Владимировна</t>
  </si>
  <si>
    <t xml:space="preserve">Евликова Татьяна Анатольевна</t>
  </si>
  <si>
    <t xml:space="preserve">Учитель ИЗО</t>
  </si>
  <si>
    <t xml:space="preserve">Еленский Дмитрий Аркадьевич</t>
  </si>
  <si>
    <t xml:space="preserve">Изуграфова Светлана Геннадиевна</t>
  </si>
  <si>
    <t xml:space="preserve">Кавинская Наталья Владимировно</t>
  </si>
  <si>
    <t xml:space="preserve">Заместитель директора по УМР, учитель начальных классов</t>
  </si>
  <si>
    <t xml:space="preserve">Кардаильская Марина Леонидовна</t>
  </si>
  <si>
    <t xml:space="preserve">Гимназия 
№ 23</t>
  </si>
  <si>
    <t xml:space="preserve">Кашкарова Светлана Александровна</t>
  </si>
  <si>
    <t xml:space="preserve">Кашкина Юлия Александровна</t>
  </si>
  <si>
    <t xml:space="preserve">Заведующий библиотекой</t>
  </si>
  <si>
    <t xml:space="preserve">Колтакова Татьяна Леонидовна</t>
  </si>
  <si>
    <t xml:space="preserve">Корнейчик Светлана Анатольевна</t>
  </si>
  <si>
    <t xml:space="preserve">Логачёва Лариса Николаевна</t>
  </si>
  <si>
    <t xml:space="preserve">Мартыненко Светлана Дмитриевна</t>
  </si>
  <si>
    <t xml:space="preserve">Мартынова Светлана Валентиновна</t>
  </si>
  <si>
    <t xml:space="preserve">Медведченкова Раисия Михайловна</t>
  </si>
  <si>
    <t xml:space="preserve">Моисеева Виктория Викторовна</t>
  </si>
  <si>
    <t xml:space="preserve">Мурзагалиева Юлия Юрьевна</t>
  </si>
  <si>
    <t xml:space="preserve">Гимназия 
№ 87</t>
  </si>
  <si>
    <t xml:space="preserve">Нигириш Марианна Анатольевна</t>
  </si>
  <si>
    <t xml:space="preserve">Павелко Елена Ивановна</t>
  </si>
  <si>
    <t xml:space="preserve">Лицей № 90</t>
  </si>
  <si>
    <t xml:space="preserve">Заместитель директора по УВР, учитель истории</t>
  </si>
  <si>
    <t xml:space="preserve">Пахольченко Валентина Дмитриевна</t>
  </si>
  <si>
    <t xml:space="preserve">Гимназия № 87</t>
  </si>
  <si>
    <t xml:space="preserve">Ралдугина Лариса Павловна</t>
  </si>
  <si>
    <t xml:space="preserve">Рогальская Елена Владимировна</t>
  </si>
  <si>
    <t xml:space="preserve">Рудоминская Светлана Владимировна</t>
  </si>
  <si>
    <t xml:space="preserve">СОШ № 101</t>
  </si>
  <si>
    <t xml:space="preserve">Рыбалкина Антонина Михайловна</t>
  </si>
  <si>
    <t xml:space="preserve">Скабейко Наталья Витальевна</t>
  </si>
  <si>
    <t xml:space="preserve">Степанова Наталия Львовна</t>
  </si>
  <si>
    <t xml:space="preserve">Гимназия 
№ 25</t>
  </si>
  <si>
    <t xml:space="preserve">Степанова Татьяна Вахтанговна</t>
  </si>
  <si>
    <t xml:space="preserve">Тараканова Евгения Андреевна</t>
  </si>
  <si>
    <t xml:space="preserve">Гимназия 
№ 54</t>
  </si>
  <si>
    <t xml:space="preserve">Томашевская Евгения Васильевна</t>
  </si>
  <si>
    <t xml:space="preserve">Гимназия
 № 33</t>
  </si>
  <si>
    <t xml:space="preserve">Заместитель директора по УВР, учитель английского языка</t>
  </si>
  <si>
    <t xml:space="preserve">Трубченинова Ольга Михайловна</t>
  </si>
  <si>
    <t xml:space="preserve">Хорошенькова Светлана Николаевна</t>
  </si>
  <si>
    <t xml:space="preserve">Черникова Татьяна Петровна</t>
  </si>
  <si>
    <t xml:space="preserve">Шакирова Ильвера Фаритовна</t>
  </si>
  <si>
    <t xml:space="preserve">Шарапкина Светлана Владимировна</t>
  </si>
  <si>
    <t xml:space="preserve">Учитель технологии и кубановедения</t>
  </si>
  <si>
    <t xml:space="preserve">КВО 
г. Краснодара</t>
  </si>
  <si>
    <t xml:space="preserve">Арутюнян Асмик Володиевна</t>
  </si>
  <si>
    <t xml:space="preserve">СОШ № 58</t>
  </si>
  <si>
    <t xml:space="preserve">Балацкая Ирина Феодоросовна</t>
  </si>
  <si>
    <t xml:space="preserve">Гимназия 
№ 88</t>
  </si>
  <si>
    <t xml:space="preserve">Безуглова Ольга Петровна</t>
  </si>
  <si>
    <t xml:space="preserve">СОШ № 73</t>
  </si>
  <si>
    <t xml:space="preserve">Педагог- психолог</t>
  </si>
  <si>
    <t xml:space="preserve">Брагина Наталья Ивановна</t>
  </si>
  <si>
    <t xml:space="preserve">СОШ № 74</t>
  </si>
  <si>
    <t xml:space="preserve">Брянцева Елена Николаевна</t>
  </si>
  <si>
    <t xml:space="preserve">Гимназия 
№ 40</t>
  </si>
  <si>
    <t xml:space="preserve">Бухарина Светлана Владимировна</t>
  </si>
  <si>
    <t xml:space="preserve">Гимназия 
№ 82</t>
  </si>
  <si>
    <t xml:space="preserve">Возгрина Юлия Фёдоровна</t>
  </si>
  <si>
    <t xml:space="preserve">Гомжина Татьяна Алексеевна</t>
  </si>
  <si>
    <t xml:space="preserve">Гончаренко Екатерина Геннадьевна</t>
  </si>
  <si>
    <t xml:space="preserve">Давыдова Анна Николаевна</t>
  </si>
  <si>
    <t xml:space="preserve">Гимназия 
№ 69</t>
  </si>
  <si>
    <t xml:space="preserve">Демченко Елена Сергеевна</t>
  </si>
  <si>
    <t xml:space="preserve">Иванова Лариса Ивановна</t>
  </si>
  <si>
    <t xml:space="preserve">СОШ № 70</t>
  </si>
  <si>
    <t xml:space="preserve">Педагог-логопед</t>
  </si>
  <si>
    <t xml:space="preserve">Иванова Ольга Павловна</t>
  </si>
  <si>
    <t xml:space="preserve">Иордаки Наталья Александровна</t>
  </si>
  <si>
    <t xml:space="preserve">Киселева Наталья Александровна</t>
  </si>
  <si>
    <t xml:space="preserve">Ковалева Татьяна Леонидовна</t>
  </si>
  <si>
    <t xml:space="preserve">Козенко Елена Михайловна</t>
  </si>
  <si>
    <t xml:space="preserve">Кокора Малика Фархадовна</t>
  </si>
  <si>
    <t xml:space="preserve">Гимназия
 № 82</t>
  </si>
  <si>
    <t xml:space="preserve">Заместитель директора по инновационной работе</t>
  </si>
  <si>
    <t xml:space="preserve">Корб Оксана Ивановна</t>
  </si>
  <si>
    <t xml:space="preserve">Леонтьева Алла Анатольевна</t>
  </si>
  <si>
    <t xml:space="preserve">Мамедова Светлана Николаевна</t>
  </si>
  <si>
    <t xml:space="preserve">Мельник Алена Анатольевна</t>
  </si>
  <si>
    <t xml:space="preserve">Метелькина Марина Валентиновна</t>
  </si>
  <si>
    <t xml:space="preserve">СОШ № 86</t>
  </si>
  <si>
    <t xml:space="preserve">Учитель начальных класов</t>
  </si>
  <si>
    <t xml:space="preserve">Монина Татьяна Фёдоровна</t>
  </si>
  <si>
    <t xml:space="preserve">Муковская Елена Анатольевна</t>
  </si>
  <si>
    <t xml:space="preserve">Нелич Наталья Викторовна</t>
  </si>
  <si>
    <t xml:space="preserve">СОШ № 46</t>
  </si>
  <si>
    <t xml:space="preserve">Павленко Анжелика Владимировна</t>
  </si>
  <si>
    <t xml:space="preserve">Павлик Светлана Викторовна</t>
  </si>
  <si>
    <t xml:space="preserve">Першина Елена Ивановна</t>
  </si>
  <si>
    <t xml:space="preserve">Радченко Светлана Сергеевна</t>
  </si>
  <si>
    <t xml:space="preserve">Ратушная Наталья Васильевна</t>
  </si>
  <si>
    <t xml:space="preserve">Ремпель Александра Анатольевна</t>
  </si>
  <si>
    <t xml:space="preserve">Романенко Юлия Витальевна</t>
  </si>
  <si>
    <t xml:space="preserve">Савченко Наталья Николаевна</t>
  </si>
  <si>
    <t xml:space="preserve">Световая Ксения Александровна</t>
  </si>
  <si>
    <t xml:space="preserve">Слюсаревский Евгений Павлович</t>
  </si>
  <si>
    <t xml:space="preserve">Учитель, преподаватель ОБЖ</t>
  </si>
  <si>
    <t xml:space="preserve">Схашок Зарема Рашидовна</t>
  </si>
  <si>
    <t xml:space="preserve">Титова Тамара Викторовна</t>
  </si>
  <si>
    <t xml:space="preserve">Фисенко Ирина Алексеевна</t>
  </si>
  <si>
    <t xml:space="preserve">Чернова Анна Викторовна</t>
  </si>
  <si>
    <t xml:space="preserve">Гимназия
 № 40</t>
  </si>
  <si>
    <t xml:space="preserve">Чернова Светлана Юрьевна</t>
  </si>
  <si>
    <t xml:space="preserve">ПВО 
г. Краснодара</t>
  </si>
  <si>
    <t xml:space="preserve">Агаджанян Айарпи Грачиковна</t>
  </si>
  <si>
    <t xml:space="preserve">СОШ № 62</t>
  </si>
  <si>
    <t xml:space="preserve">Азнабаева Елена Зиновьевна</t>
  </si>
  <si>
    <t xml:space="preserve">СОШ № 68</t>
  </si>
  <si>
    <t xml:space="preserve">Учитель немецкого языка</t>
  </si>
  <si>
    <t xml:space="preserve">Аносенко Галина Евгеньевна</t>
  </si>
  <si>
    <t xml:space="preserve">Гимназия 
№ 72</t>
  </si>
  <si>
    <t xml:space="preserve">Баландина Елена Викторовна</t>
  </si>
  <si>
    <t xml:space="preserve">СОШ № 45</t>
  </si>
  <si>
    <t xml:space="preserve">Баландина Наталья Владимировна</t>
  </si>
  <si>
    <t xml:space="preserve">Беловол Елена Анатольевна</t>
  </si>
  <si>
    <t xml:space="preserve">СОШ № 50</t>
  </si>
  <si>
    <t xml:space="preserve">Бобровская Алена Валерьевна</t>
  </si>
  <si>
    <t xml:space="preserve">ООШ № 79</t>
  </si>
  <si>
    <t xml:space="preserve">Болкисева Анна Алексеевна</t>
  </si>
  <si>
    <t xml:space="preserve">СОШ № 93</t>
  </si>
  <si>
    <t xml:space="preserve">Василенко Елена Григорьевна</t>
  </si>
  <si>
    <t xml:space="preserve">Величко Наталья Николаевна</t>
  </si>
  <si>
    <t xml:space="preserve">Видус Елена Оскаровна</t>
  </si>
  <si>
    <t xml:space="preserve">СОШ № 99</t>
  </si>
  <si>
    <t xml:space="preserve">Воронина Ольга Александровна</t>
  </si>
  <si>
    <t xml:space="preserve">Герасименко Татьяна Владимировна</t>
  </si>
  <si>
    <t xml:space="preserve">Герасимова Оксана Владимировна</t>
  </si>
  <si>
    <t xml:space="preserve">Гладкая Алена Анатольевна</t>
  </si>
  <si>
    <t xml:space="preserve">СОШ № 100</t>
  </si>
  <si>
    <t xml:space="preserve">Глинкина Анна Леонидовна</t>
  </si>
  <si>
    <t xml:space="preserve">Греховодова Светлана Александровна</t>
  </si>
  <si>
    <t xml:space="preserve">Демьянченко Ирина Васильевна</t>
  </si>
  <si>
    <t xml:space="preserve">Духнова Нина Ивановна</t>
  </si>
  <si>
    <t xml:space="preserve">Зелент Марина Владимировна</t>
  </si>
  <si>
    <t xml:space="preserve">ГБОУ школа-интернат №1 
ст. Елизаветинской</t>
  </si>
  <si>
    <t xml:space="preserve">Ишханян Аксана Вагифовна</t>
  </si>
  <si>
    <t xml:space="preserve">Канталинская Надежда Викторовна</t>
  </si>
  <si>
    <t xml:space="preserve">Кинзибаева Таисия Викторовна</t>
  </si>
  <si>
    <t xml:space="preserve">СОШ № 78</t>
  </si>
  <si>
    <t xml:space="preserve">Учитель изобразительного искусства</t>
  </si>
  <si>
    <t xml:space="preserve">Кирий Галина Николаевна</t>
  </si>
  <si>
    <t xml:space="preserve">СОШ № 76</t>
  </si>
  <si>
    <t xml:space="preserve">Зам.руководителя по УВР</t>
  </si>
  <si>
    <t xml:space="preserve">Кирюшин Сергей Юрьевич</t>
  </si>
  <si>
    <t xml:space="preserve">Копыловская Лариса Борисовна</t>
  </si>
  <si>
    <t xml:space="preserve">Лицей № 64</t>
  </si>
  <si>
    <t xml:space="preserve">Коржова Наталья Леонидовна</t>
  </si>
  <si>
    <t xml:space="preserve">Криволапова Оксана Александровна</t>
  </si>
  <si>
    <t xml:space="preserve">Криштафович Тамара Степановна</t>
  </si>
  <si>
    <t xml:space="preserve">Гимназия 
№ 18</t>
  </si>
  <si>
    <t xml:space="preserve">Кротова Светлана Игоревна</t>
  </si>
  <si>
    <t xml:space="preserve">Липодат Ольга Николаевна</t>
  </si>
  <si>
    <t xml:space="preserve">Лозгачева Илона Владимировна</t>
  </si>
  <si>
    <t xml:space="preserve">Лушина Инна Александровна</t>
  </si>
  <si>
    <t xml:space="preserve">СОШ № 71 </t>
  </si>
  <si>
    <t xml:space="preserve">Лыков Владимир Николаевич</t>
  </si>
  <si>
    <t xml:space="preserve">В(С)ОШ 
№ 17</t>
  </si>
  <si>
    <t xml:space="preserve">Ляженко Ирина Сергеевна</t>
  </si>
  <si>
    <t xml:space="preserve">Макарьева Татьяна Петровна</t>
  </si>
  <si>
    <t xml:space="preserve">Малашенко Ирина Григорьевна</t>
  </si>
  <si>
    <t xml:space="preserve">Мерзликина Людмила Александровна</t>
  </si>
  <si>
    <t xml:space="preserve">СОШ № 71</t>
  </si>
  <si>
    <t xml:space="preserve">Мищенко Людмила Анатольевна</t>
  </si>
  <si>
    <t xml:space="preserve">Неякова Марина Сергеевна</t>
  </si>
  <si>
    <t xml:space="preserve">СОШ № 77</t>
  </si>
  <si>
    <t xml:space="preserve">Педагог-организатор ОБЖ</t>
  </si>
  <si>
    <t xml:space="preserve">Оганесян Рая Васильевна</t>
  </si>
  <si>
    <t xml:space="preserve">Осипова Елена Витальевна</t>
  </si>
  <si>
    <t xml:space="preserve">Падалко Ольга Николаевна</t>
  </si>
  <si>
    <t xml:space="preserve">И.о. директора</t>
  </si>
  <si>
    <t xml:space="preserve">Панина Ксения Владимировна</t>
  </si>
  <si>
    <t xml:space="preserve">Подносова Татьяна Борисовна</t>
  </si>
  <si>
    <t xml:space="preserve">СОШ № 96</t>
  </si>
  <si>
    <t xml:space="preserve">Позднякова Татьяна Владимировна</t>
  </si>
  <si>
    <t xml:space="preserve">СОШ № 95</t>
  </si>
  <si>
    <t xml:space="preserve">Пономарева Вероника Васильевна</t>
  </si>
  <si>
    <t xml:space="preserve">Резникова Светлана Владимировна</t>
  </si>
  <si>
    <t xml:space="preserve">СОШ № 98</t>
  </si>
  <si>
    <t xml:space="preserve">Савченко Светлана Игоревна</t>
  </si>
  <si>
    <t xml:space="preserve">Гимназия
 № 72</t>
  </si>
  <si>
    <t xml:space="preserve">Свашенко Наталья Леонидовна</t>
  </si>
  <si>
    <t xml:space="preserve">Сергеева Елена Николаевна</t>
  </si>
  <si>
    <t xml:space="preserve">Стороженко Наталья Олеговна</t>
  </si>
  <si>
    <t xml:space="preserve">Тимофеева Анна Анатольевна</t>
  </si>
  <si>
    <t xml:space="preserve">Тонкогубова Татьяна Ивановна</t>
  </si>
  <si>
    <t xml:space="preserve">Ушакова Виктория Олеговна</t>
  </si>
  <si>
    <t xml:space="preserve">Халиди Иосиф Юрьевич</t>
  </si>
  <si>
    <t xml:space="preserve">СОШ № 80</t>
  </si>
  <si>
    <t xml:space="preserve">Хоменко Ирина Анатольевна</t>
  </si>
  <si>
    <t xml:space="preserve">Чекемес Ирина Олеговна</t>
  </si>
  <si>
    <t xml:space="preserve">Чирухина Наталья Николаевна</t>
  </si>
  <si>
    <t xml:space="preserve">Шабунина Ольга Викторовна</t>
  </si>
  <si>
    <t xml:space="preserve">Учитель физики</t>
  </si>
  <si>
    <t xml:space="preserve">Юрченкова Светлана Юрьевна</t>
  </si>
  <si>
    <t xml:space="preserve">Яковенко Мария Павловна</t>
  </si>
  <si>
    <t xml:space="preserve">Учитель информатики</t>
  </si>
  <si>
    <t xml:space="preserve">ЦВО 
г. Краснодара</t>
  </si>
  <si>
    <t xml:space="preserve">Анищенко Светлана Владимировна</t>
  </si>
  <si>
    <t xml:space="preserve">Бердикян Ольга Алексеевна</t>
  </si>
  <si>
    <t xml:space="preserve">Бирюкова Татьяна Юрьевна</t>
  </si>
  <si>
    <t xml:space="preserve">Валиулина Лариса Фрунзевна</t>
  </si>
  <si>
    <t xml:space="preserve">Волошенко Татьяна Владимировна</t>
  </si>
  <si>
    <t xml:space="preserve">Гасанова Анна Алексеевна</t>
  </si>
  <si>
    <t xml:space="preserve">Дашко Елена Геннадиевна</t>
  </si>
  <si>
    <t xml:space="preserve">Дубакова Татьяна Владимировна</t>
  </si>
  <si>
    <t xml:space="preserve">Еременко Альбина Сергеевна</t>
  </si>
  <si>
    <t xml:space="preserve">Забелина Елена Алексеевна</t>
  </si>
  <si>
    <t xml:space="preserve">Гимназия 
№ 3</t>
  </si>
  <si>
    <t xml:space="preserve">Игнатова Светлана Викторовна</t>
  </si>
  <si>
    <t xml:space="preserve">Лицей № 48</t>
  </si>
  <si>
    <t xml:space="preserve">Ковтун Наталья Григорьевна</t>
  </si>
  <si>
    <t xml:space="preserve">Костенко Светлана Григорьевна</t>
  </si>
  <si>
    <t xml:space="preserve">Гимназия 
№ 36</t>
  </si>
  <si>
    <t xml:space="preserve">Кукушкина Ирина Николаевна</t>
  </si>
  <si>
    <t xml:space="preserve">Кусленко Галина Михайловна</t>
  </si>
  <si>
    <t xml:space="preserve">Заместитель директора УВР</t>
  </si>
  <si>
    <t xml:space="preserve">Кучер Наталья Михайловна</t>
  </si>
  <si>
    <t xml:space="preserve">Ляшенко Анна Николаевна</t>
  </si>
  <si>
    <t xml:space="preserve">Мирошниченко Елена Александровна</t>
  </si>
  <si>
    <t xml:space="preserve">Заместитель директора по УВР. учитель начальных классов</t>
  </si>
  <si>
    <t xml:space="preserve">Овеян Рузанна Самвеловна</t>
  </si>
  <si>
    <t xml:space="preserve">Свитенко Татьяна Борисовна</t>
  </si>
  <si>
    <t xml:space="preserve">Скорикова Галина Николаевна</t>
  </si>
  <si>
    <t xml:space="preserve">Слесарева Татьяна Валерьевна</t>
  </si>
  <si>
    <t xml:space="preserve">СОШ № 47</t>
  </si>
  <si>
    <t xml:space="preserve">Сух Наталья Эдуардовна</t>
  </si>
  <si>
    <t xml:space="preserve">Гимназия
 № 3</t>
  </si>
  <si>
    <t xml:space="preserve">Фоменко Наталья Викторовна</t>
  </si>
  <si>
    <t xml:space="preserve">Чирский Юрий Иванович</t>
  </si>
  <si>
    <t xml:space="preserve">Лицей № 12</t>
  </si>
  <si>
    <t xml:space="preserve">Яткина Танзиля Ахмадеевна</t>
  </si>
  <si>
    <t xml:space="preserve">Начальник отдела государственной 
итоговой аттестации в управлении 
общего образования</t>
  </si>
  <si>
    <t xml:space="preserve">Р.А. Гардымова</t>
  </si>
  <si>
    <t xml:space="preserve">№ п/п</t>
  </si>
  <si>
    <t xml:space="preserve">АТЕ</t>
  </si>
  <si>
    <t xml:space="preserve">Фамилия</t>
  </si>
  <si>
    <t xml:space="preserve">Имя</t>
  </si>
  <si>
    <t xml:space="preserve">Отчество</t>
  </si>
  <si>
    <t xml:space="preserve">Код ОО</t>
  </si>
  <si>
    <t xml:space="preserve">Полное наименование ОО</t>
  </si>
  <si>
    <t xml:space="preserve">Краткое наименование ОО</t>
  </si>
  <si>
    <t xml:space="preserve">г-к.Анапа</t>
  </si>
  <si>
    <t xml:space="preserve">Амарина</t>
  </si>
  <si>
    <t xml:space="preserve">Светлана</t>
  </si>
  <si>
    <t xml:space="preserve">Николаевна</t>
  </si>
  <si>
    <t xml:space="preserve">000111</t>
  </si>
  <si>
    <t xml:space="preserve">муниципальное бюджетное общеобразовательное учреждение средняя общеобразовательная школа №11</t>
  </si>
  <si>
    <t xml:space="preserve">СОШ №11</t>
  </si>
  <si>
    <t xml:space="preserve">Директор</t>
  </si>
  <si>
    <t xml:space="preserve">Боровая</t>
  </si>
  <si>
    <t xml:space="preserve">Татьяна</t>
  </si>
  <si>
    <t xml:space="preserve">Леонидовна</t>
  </si>
  <si>
    <t xml:space="preserve">000106</t>
  </si>
  <si>
    <t xml:space="preserve">муниципальное автономное общеобразовательное учреждение средняя общеобразовательная школа №6</t>
  </si>
  <si>
    <t xml:space="preserve">СОШ №6</t>
  </si>
  <si>
    <t xml:space="preserve">Гавриловская</t>
  </si>
  <si>
    <t xml:space="preserve">Елена</t>
  </si>
  <si>
    <t xml:space="preserve">Борисовна</t>
  </si>
  <si>
    <t xml:space="preserve">000122</t>
  </si>
  <si>
    <t xml:space="preserve">муниципальное бюджетное общеобразовательное учреждение основная общеобразовательная школа №31</t>
  </si>
  <si>
    <t xml:space="preserve">ООШ №31</t>
  </si>
  <si>
    <t xml:space="preserve">Учитель русского язвка и литературы</t>
  </si>
  <si>
    <t xml:space="preserve">Головченко</t>
  </si>
  <si>
    <t xml:space="preserve">Владимировна</t>
  </si>
  <si>
    <t xml:space="preserve">000101</t>
  </si>
  <si>
    <t xml:space="preserve">муниципальное бюджетное общеобразовательное учреждение средняя общеобразовательная школа №1</t>
  </si>
  <si>
    <t xml:space="preserve">СОШ №1</t>
  </si>
  <si>
    <t xml:space="preserve">Гонтарь</t>
  </si>
  <si>
    <t xml:space="preserve">Георгиевна</t>
  </si>
  <si>
    <t xml:space="preserve">000107</t>
  </si>
  <si>
    <t xml:space="preserve">муниципальное бюджетное общеобразовательное учреждение средняя общеобразовательная школа №7</t>
  </si>
  <si>
    <t xml:space="preserve">СОШ №7</t>
  </si>
  <si>
    <t xml:space="preserve">Жевна</t>
  </si>
  <si>
    <t xml:space="preserve">Елизавета</t>
  </si>
  <si>
    <t xml:space="preserve">Вацлавовна</t>
  </si>
  <si>
    <t xml:space="preserve">000113</t>
  </si>
  <si>
    <t xml:space="preserve">муниципальное бюджетное общеобразовательное учреждение средняя общеобразовательная школа №14</t>
  </si>
  <si>
    <t xml:space="preserve">СОШ №14</t>
  </si>
  <si>
    <t xml:space="preserve">Засухина</t>
  </si>
  <si>
    <t xml:space="preserve">Венера</t>
  </si>
  <si>
    <t xml:space="preserve">Радиковна</t>
  </si>
  <si>
    <t xml:space="preserve">000128</t>
  </si>
  <si>
    <t xml:space="preserve">муниципальное автономное общеобразовательное учреждение кадетская школа имени Героя Советского Союза Старшинова Николая Васильевича</t>
  </si>
  <si>
    <t xml:space="preserve">Кадетская школа</t>
  </si>
  <si>
    <t xml:space="preserve">Ильгузина</t>
  </si>
  <si>
    <t xml:space="preserve">Ольга</t>
  </si>
  <si>
    <t xml:space="preserve">Викторовна</t>
  </si>
  <si>
    <t xml:space="preserve">000120</t>
  </si>
  <si>
    <t xml:space="preserve">муниципальное бюджетное общеобразовательное учреждение основная общеобразовательная школа №21</t>
  </si>
  <si>
    <t xml:space="preserve">ООШ №21</t>
  </si>
  <si>
    <t xml:space="preserve">Касьяненко</t>
  </si>
  <si>
    <t xml:space="preserve">Виктория</t>
  </si>
  <si>
    <t xml:space="preserve">Нагнибеда</t>
  </si>
  <si>
    <t xml:space="preserve">Виктор</t>
  </si>
  <si>
    <t xml:space="preserve">Владимирович</t>
  </si>
  <si>
    <t xml:space="preserve">000109</t>
  </si>
  <si>
    <t xml:space="preserve">муниципальное бюджетное общеобразовательное учреждение средняя общеобразовательная школа №9</t>
  </si>
  <si>
    <t xml:space="preserve">СОШ №9</t>
  </si>
  <si>
    <t xml:space="preserve">Низамиева</t>
  </si>
  <si>
    <t xml:space="preserve">Любовь</t>
  </si>
  <si>
    <t xml:space="preserve">Сергеевна</t>
  </si>
  <si>
    <t xml:space="preserve"> </t>
  </si>
  <si>
    <t xml:space="preserve">Муниципальное казенное учреждение центр развития образования</t>
  </si>
  <si>
    <t xml:space="preserve">Рукавицин</t>
  </si>
  <si>
    <t xml:space="preserve">Игорь</t>
  </si>
  <si>
    <t xml:space="preserve">Иванович</t>
  </si>
  <si>
    <t xml:space="preserve">000116</t>
  </si>
  <si>
    <t xml:space="preserve">муниципальное бюджетное общеобразовательное учреждение основная общеобразовательная школа №17</t>
  </si>
  <si>
    <t xml:space="preserve">ООШ №17</t>
  </si>
  <si>
    <t xml:space="preserve">Рябоконь</t>
  </si>
  <si>
    <t xml:space="preserve">Наталья</t>
  </si>
  <si>
    <t xml:space="preserve">000193</t>
  </si>
  <si>
    <t xml:space="preserve">муниципальное бюджетное общеобразовательное учреждение основная общеобразовательная школа №23</t>
  </si>
  <si>
    <t xml:space="preserve">ООШ №23</t>
  </si>
  <si>
    <t xml:space="preserve">Семенова</t>
  </si>
  <si>
    <t xml:space="preserve">Людмила</t>
  </si>
  <si>
    <t xml:space="preserve">Александровна</t>
  </si>
  <si>
    <t xml:space="preserve">000118</t>
  </si>
  <si>
    <t xml:space="preserve">муниципальное бюджетное общеобразовательное учреждение средняя общеобразовательная школа №19</t>
  </si>
  <si>
    <t xml:space="preserve">СОШ №19</t>
  </si>
  <si>
    <t xml:space="preserve">Сопенко</t>
  </si>
  <si>
    <t xml:space="preserve">000112</t>
  </si>
  <si>
    <t xml:space="preserve">муниципальное бюджетное общеобразовательное учреждение средняя общеобразовательная школа №12</t>
  </si>
  <si>
    <t xml:space="preserve">СОШ №12</t>
  </si>
  <si>
    <t xml:space="preserve">Теплицкая</t>
  </si>
  <si>
    <t xml:space="preserve">Валентина</t>
  </si>
  <si>
    <t xml:space="preserve">Анатольевна</t>
  </si>
  <si>
    <t xml:space="preserve">000125</t>
  </si>
  <si>
    <t xml:space="preserve">муниципальное бюджетное общеобразовательное учреждение гимназия «Эврика»</t>
  </si>
  <si>
    <t xml:space="preserve">Тропина</t>
  </si>
  <si>
    <t xml:space="preserve">Ирина</t>
  </si>
  <si>
    <t xml:space="preserve">Станиславовна</t>
  </si>
  <si>
    <t xml:space="preserve">г.Армавир</t>
  </si>
  <si>
    <t xml:space="preserve">Антипина</t>
  </si>
  <si>
    <t xml:space="preserve">000222</t>
  </si>
  <si>
    <t xml:space="preserve">Муниципальное бюджетное общеобразовательное учреждение - средняя общеобразовательная школа №23</t>
  </si>
  <si>
    <t xml:space="preserve">СОШ №23</t>
  </si>
  <si>
    <t xml:space="preserve">Бабаянц</t>
  </si>
  <si>
    <t xml:space="preserve">Станислав</t>
  </si>
  <si>
    <t xml:space="preserve">000200</t>
  </si>
  <si>
    <t xml:space="preserve">Муниципальное казенное общеобразовательное учреждение – вечерняя (сменная) общеобразовательная школа № 1</t>
  </si>
  <si>
    <t xml:space="preserve">МКОУ-В(с)ОШ №1</t>
  </si>
  <si>
    <t xml:space="preserve">Бацына</t>
  </si>
  <si>
    <t xml:space="preserve">000226</t>
  </si>
  <si>
    <t xml:space="preserve">Частное общеобразовательное учреждение -средняя общеобразовательная школа «Развитие»</t>
  </si>
  <si>
    <t xml:space="preserve">Бердутина</t>
  </si>
  <si>
    <t xml:space="preserve">Галина</t>
  </si>
  <si>
    <t xml:space="preserve">000225</t>
  </si>
  <si>
    <t xml:space="preserve">Частное общеобразовательное учреждение - средняя общеобразовательная школа «Новый путь»</t>
  </si>
  <si>
    <t xml:space="preserve">Заместитель директора,учитель начальных классов</t>
  </si>
  <si>
    <t xml:space="preserve">Бондарева</t>
  </si>
  <si>
    <t xml:space="preserve">Ивановна</t>
  </si>
  <si>
    <t xml:space="preserve">000207</t>
  </si>
  <si>
    <t xml:space="preserve">Муниципальное автономное общеобразовательное учреждение-средняя общеобразовательная школа № 7 имени Г.К. Жукова</t>
  </si>
  <si>
    <t xml:space="preserve">Виноградова</t>
  </si>
  <si>
    <t xml:space="preserve">000212</t>
  </si>
  <si>
    <t xml:space="preserve">Муниципальное бюджетное общеобразовательное учреждение - средняя общеобразовательная школа № 12</t>
  </si>
  <si>
    <t xml:space="preserve">Гусейнова</t>
  </si>
  <si>
    <t xml:space="preserve">000293</t>
  </si>
  <si>
    <t xml:space="preserve">Муниципальное бюджетное общеобразовательное учреждение основная общеобразовательная школа-интернат № 1 «Казачья»</t>
  </si>
  <si>
    <t xml:space="preserve">ООШИ №1</t>
  </si>
  <si>
    <t xml:space="preserve">Заместительдиректора по УР, учитель начальный классов</t>
  </si>
  <si>
    <t xml:space="preserve">Луценко</t>
  </si>
  <si>
    <t xml:space="preserve">000202</t>
  </si>
  <si>
    <t xml:space="preserve">Муниципальное бюджетное общеобразовательное учреждение - средняя общеобразовательная школа № 2</t>
  </si>
  <si>
    <t xml:space="preserve">СОШ №2</t>
  </si>
  <si>
    <t xml:space="preserve">Медякова</t>
  </si>
  <si>
    <t xml:space="preserve">Таис</t>
  </si>
  <si>
    <t xml:space="preserve">Михайловна</t>
  </si>
  <si>
    <t xml:space="preserve">000206</t>
  </si>
  <si>
    <t xml:space="preserve">Муниципальное бюджетное общеобразовательное учреждение - средняя общеобразовательная школа № 6</t>
  </si>
  <si>
    <t xml:space="preserve">Осипян</t>
  </si>
  <si>
    <t xml:space="preserve">Кристина</t>
  </si>
  <si>
    <t xml:space="preserve">Вячеславовна</t>
  </si>
  <si>
    <t xml:space="preserve">Пискунова</t>
  </si>
  <si>
    <t xml:space="preserve">Лариса</t>
  </si>
  <si>
    <t xml:space="preserve">Витальевна</t>
  </si>
  <si>
    <t xml:space="preserve">000216</t>
  </si>
  <si>
    <t xml:space="preserve">Муниципальное бюджетное общеобразовательное учреждение основная общеобразовательная школа № 16</t>
  </si>
  <si>
    <t xml:space="preserve">ООШ №16</t>
  </si>
  <si>
    <t xml:space="preserve">Проценко</t>
  </si>
  <si>
    <t xml:space="preserve">Рогозина</t>
  </si>
  <si>
    <t xml:space="preserve">Геннадьевна</t>
  </si>
  <si>
    <t xml:space="preserve">Учитель биологии и ИЗО</t>
  </si>
  <si>
    <t xml:space="preserve">Рощупкина</t>
  </si>
  <si>
    <t xml:space="preserve">Анна</t>
  </si>
  <si>
    <t xml:space="preserve">Григорьевна</t>
  </si>
  <si>
    <t xml:space="preserve">000204</t>
  </si>
  <si>
    <t xml:space="preserve">Муниципальное автономное общеобразовательное учреждение - средняя общеобразовательная школа № 4</t>
  </si>
  <si>
    <t xml:space="preserve">Заместительдиректора по УР, учитель начальных классов</t>
  </si>
  <si>
    <t xml:space="preserve">Рубан</t>
  </si>
  <si>
    <t xml:space="preserve">Алексеевна</t>
  </si>
  <si>
    <t xml:space="preserve">000211</t>
  </si>
  <si>
    <t xml:space="preserve">Муниципальное автономное общеобразовательное учреждение лицей №11 имени Вячеслава Владимировича Рассохина</t>
  </si>
  <si>
    <t xml:space="preserve">МАОУ лицей №11 им. В.В. Рассохина</t>
  </si>
  <si>
    <t xml:space="preserve">Савенко</t>
  </si>
  <si>
    <t xml:space="preserve">000208</t>
  </si>
  <si>
    <t xml:space="preserve">Муниципальное бюджетное общеобразовательное учреждение - средняя общеобразовательная школа №8</t>
  </si>
  <si>
    <t xml:space="preserve">СОШ №8</t>
  </si>
  <si>
    <t xml:space="preserve">Сидельникова</t>
  </si>
  <si>
    <t xml:space="preserve">Екатерина</t>
  </si>
  <si>
    <t xml:space="preserve">000213</t>
  </si>
  <si>
    <t xml:space="preserve">Муниципальное бюджетное общеобразовательное учреждение - средняя общеобразовательная школа № 13</t>
  </si>
  <si>
    <t xml:space="preserve">СОШ №13</t>
  </si>
  <si>
    <t xml:space="preserve">Ситникова</t>
  </si>
  <si>
    <t xml:space="preserve">000217</t>
  </si>
  <si>
    <t xml:space="preserve">Муниципальное бюджетное общеобразовательное учреждение - средняя общеобразовательная школа № 17</t>
  </si>
  <si>
    <t xml:space="preserve">СОШ №17</t>
  </si>
  <si>
    <t xml:space="preserve">Тишкова</t>
  </si>
  <si>
    <t xml:space="preserve">000220</t>
  </si>
  <si>
    <t xml:space="preserve">Муниципальное автономное общеобразовательное учреждение-средняя общеобразовательная школа №20</t>
  </si>
  <si>
    <t xml:space="preserve">СОШ №20</t>
  </si>
  <si>
    <t xml:space="preserve">Ткаченко</t>
  </si>
  <si>
    <t xml:space="preserve">Улезько</t>
  </si>
  <si>
    <t xml:space="preserve">Александр</t>
  </si>
  <si>
    <t xml:space="preserve">Анатольевич</t>
  </si>
  <si>
    <t xml:space="preserve">Фенева</t>
  </si>
  <si>
    <t xml:space="preserve">000218</t>
  </si>
  <si>
    <t xml:space="preserve">Муниципальное автономное общеобразовательное учреждение средняя общеобразовательная школа № 18 с углубленным изучением отдельных предметов</t>
  </si>
  <si>
    <t xml:space="preserve">СОШ №18 с УИОП</t>
  </si>
  <si>
    <t xml:space="preserve">Худенко</t>
  </si>
  <si>
    <t xml:space="preserve">Цуканова</t>
  </si>
  <si>
    <t xml:space="preserve">Черняховская</t>
  </si>
  <si>
    <t xml:space="preserve">Мария</t>
  </si>
  <si>
    <t xml:space="preserve">Евгеньевна</t>
  </si>
  <si>
    <t xml:space="preserve">000214</t>
  </si>
  <si>
    <t xml:space="preserve">Муниципальное бюджетное общеобразовательное учреждение - средняя общеобразовательная школа № 14</t>
  </si>
  <si>
    <t xml:space="preserve">Шляго</t>
  </si>
  <si>
    <t xml:space="preserve">000201</t>
  </si>
  <si>
    <t xml:space="preserve">Муниципальное бюджетное общеобразовательное учреждение гимназия №1</t>
  </si>
  <si>
    <t xml:space="preserve">Гимназия №1</t>
  </si>
  <si>
    <t xml:space="preserve">Белореченский р-н</t>
  </si>
  <si>
    <t xml:space="preserve">Громова</t>
  </si>
  <si>
    <t xml:space="preserve">000326</t>
  </si>
  <si>
    <t xml:space="preserve">Муниципальное автономное общеобразовательное учреждение средняя общеобразовательная школа № 31 им. В.В.Толкуновой поселка Родники муниципального образования Белореченский район</t>
  </si>
  <si>
    <t xml:space="preserve">МАОУ СОШ №31</t>
  </si>
  <si>
    <t xml:space="preserve">Калайджян</t>
  </si>
  <si>
    <t xml:space="preserve">Левоновна</t>
  </si>
  <si>
    <t xml:space="preserve">000307</t>
  </si>
  <si>
    <t xml:space="preserve">Муниципальное бюджетное общеобразовательное учреждение средняя общеобразовательная школа № 6 поселка Южного муниципального образования Белореченский район</t>
  </si>
  <si>
    <t xml:space="preserve">МБОУ СОШ №6</t>
  </si>
  <si>
    <t xml:space="preserve">Калинин</t>
  </si>
  <si>
    <t xml:space="preserve">Николай</t>
  </si>
  <si>
    <t xml:space="preserve">Николаевич</t>
  </si>
  <si>
    <t xml:space="preserve">000322</t>
  </si>
  <si>
    <t xml:space="preserve">Муниципальное бюджетное общеобразовательное учреждение средняя общеобразовательная школа № 27 хутора Кубанского муниципального образования Белореченский район</t>
  </si>
  <si>
    <t xml:space="preserve">МБОУ СОШ №27</t>
  </si>
  <si>
    <t xml:space="preserve">Клещева</t>
  </si>
  <si>
    <t xml:space="preserve">Анжела</t>
  </si>
  <si>
    <t xml:space="preserve">Аркадьевна</t>
  </si>
  <si>
    <t xml:space="preserve">000321</t>
  </si>
  <si>
    <t xml:space="preserve">Муниципальное бюджетное общеобразовательное учреждение средняя общеобразовательная школа № 26 имени П.С.Горлова ст. Пшехской муниципального образования Белореченский район</t>
  </si>
  <si>
    <t xml:space="preserve">МБОУ СОШ №26</t>
  </si>
  <si>
    <t xml:space="preserve">000323</t>
  </si>
  <si>
    <t xml:space="preserve">Муниципальное бюджетное общеобразовательное учреждение основная общеобразовательная школа № 28 имени А.А.Киркарьяна хутора Тернового муниципального образования Белореченский район</t>
  </si>
  <si>
    <t xml:space="preserve">МБОУ ООШ №28</t>
  </si>
  <si>
    <t xml:space="preserve">Клиновицкая</t>
  </si>
  <si>
    <t xml:space="preserve">Алла</t>
  </si>
  <si>
    <t xml:space="preserve">Васильевна</t>
  </si>
  <si>
    <t xml:space="preserve">000311</t>
  </si>
  <si>
    <t xml:space="preserve">Муниципальное бюджетное общеобразовательное учреждение средняя общеобразовательная школа № 11 села Школьного муниципального образования Белореченский район</t>
  </si>
  <si>
    <t xml:space="preserve">МБОУ СОШ №11</t>
  </si>
  <si>
    <t xml:space="preserve">Колмагорова</t>
  </si>
  <si>
    <t xml:space="preserve">Винцасовна</t>
  </si>
  <si>
    <t xml:space="preserve">000300</t>
  </si>
  <si>
    <t xml:space="preserve">федеральное казённое общеобразовательное учреждение "Средняя общеобразовательная школа Управления Федеральной службы исполнения наказаний по Краснодарскому краю"</t>
  </si>
  <si>
    <t xml:space="preserve">Куличенко</t>
  </si>
  <si>
    <t xml:space="preserve">МБОУ НОШ №34</t>
  </si>
  <si>
    <t xml:space="preserve">Лопухова</t>
  </si>
  <si>
    <t xml:space="preserve">Заместитель директора по учбно-воспитательной работе</t>
  </si>
  <si>
    <t xml:space="preserve">Лубашевская</t>
  </si>
  <si>
    <t xml:space="preserve">000328</t>
  </si>
  <si>
    <t xml:space="preserve">Муниципальное бюджетное общеобразовательное учреждение основная общеобразовательная школа № 36 имени Е.И.Романовского посёлка Степного муниципального образования Белореченский район</t>
  </si>
  <si>
    <t xml:space="preserve">МБОУ ООШ №36</t>
  </si>
  <si>
    <t xml:space="preserve">Письменная</t>
  </si>
  <si>
    <t xml:space="preserve">000329</t>
  </si>
  <si>
    <t xml:space="preserve">Муниципальное бюджетное общеобразовательное учреждение средняя общеобразовательная школа № 68 города Белореченска муниципального образования Белореченский район</t>
  </si>
  <si>
    <t xml:space="preserve">МБОУ СОШ №68</t>
  </si>
  <si>
    <t xml:space="preserve">Рубцова</t>
  </si>
  <si>
    <t xml:space="preserve">000303</t>
  </si>
  <si>
    <t xml:space="preserve">муниципальное бюджетное общеобразовательное учреждение средняя общеобразовательная школа №2 им. А.С. Пушкина города Белореченска муниципального образования Белореченский район</t>
  </si>
  <si>
    <t xml:space="preserve">МБОУ СОШ №2</t>
  </si>
  <si>
    <t xml:space="preserve">г-к.Геленджик</t>
  </si>
  <si>
    <t xml:space="preserve">Аввакумова</t>
  </si>
  <si>
    <t xml:space="preserve">Раиса</t>
  </si>
  <si>
    <t xml:space="preserve">000496</t>
  </si>
  <si>
    <t xml:space="preserve">муниципальное бюджетное общеобразовательное учреждение основная общеобразовательная школа № 19 муниципального образования город - курорт Геленджик</t>
  </si>
  <si>
    <t xml:space="preserve">ООШ №19</t>
  </si>
  <si>
    <t xml:space="preserve">Ананьевская</t>
  </si>
  <si>
    <t xml:space="preserve">Марина</t>
  </si>
  <si>
    <t xml:space="preserve">000411</t>
  </si>
  <si>
    <t xml:space="preserve">муниципальное автономное общеобразовательное учреждение средняя общеобразовательная школа № 17 муниципального образования город - курорт Геленджик</t>
  </si>
  <si>
    <t xml:space="preserve">Горпенко</t>
  </si>
  <si>
    <t xml:space="preserve">000407</t>
  </si>
  <si>
    <t xml:space="preserve">муниципальное автономное общеобразовательное учреждение средняя общеобразовательная школа № 8 имени Ц.Л. Куникова муниципального образования город - курорт Геленджик</t>
  </si>
  <si>
    <t xml:space="preserve">Житкова</t>
  </si>
  <si>
    <t xml:space="preserve">000405</t>
  </si>
  <si>
    <t xml:space="preserve">Муниципальное бюджетное общеобразовательное учреждение средняя общеобразовательная школа № 5 муниципального образования город - курорт Геленджик имени Лейтенанта Мурадяна</t>
  </si>
  <si>
    <t xml:space="preserve">СОШ №5</t>
  </si>
  <si>
    <t xml:space="preserve">Калганова</t>
  </si>
  <si>
    <t xml:space="preserve">000412</t>
  </si>
  <si>
    <t xml:space="preserve">муниципальное бюджетное общеобразовательное учреждение средняя общеобразовательная школа №20 имени Н.И.Ходенко муниципального образования город - курорт Геленджик</t>
  </si>
  <si>
    <t xml:space="preserve">Кругликова</t>
  </si>
  <si>
    <t xml:space="preserve">Юлия</t>
  </si>
  <si>
    <t xml:space="preserve">Маринко</t>
  </si>
  <si>
    <t xml:space="preserve">000406</t>
  </si>
  <si>
    <t xml:space="preserve">муниципальное бюджетное общеобразовательное учреждение средняя общеобразовательная школа № 7 имени П.Д.Стерняевой муниципального образования город - курорт Геленджик</t>
  </si>
  <si>
    <t xml:space="preserve">Марцинюк</t>
  </si>
  <si>
    <t xml:space="preserve">Надежда</t>
  </si>
  <si>
    <t xml:space="preserve">Медведева</t>
  </si>
  <si>
    <t xml:space="preserve">Оксана</t>
  </si>
  <si>
    <t xml:space="preserve">000409</t>
  </si>
  <si>
    <t xml:space="preserve">Муниципальное автономное общеобразовательное учреждение средняя общеобразовательная школа № 12 имени Маршала Жукова муниципального образования город - курорт Геленджик</t>
  </si>
  <si>
    <t xml:space="preserve">Окунева</t>
  </si>
  <si>
    <t xml:space="preserve">Яна</t>
  </si>
  <si>
    <t xml:space="preserve">Осипчук</t>
  </si>
  <si>
    <t xml:space="preserve">Гифатовна</t>
  </si>
  <si>
    <t xml:space="preserve">Пичкур</t>
  </si>
  <si>
    <t xml:space="preserve">Седышева</t>
  </si>
  <si>
    <t xml:space="preserve">000403</t>
  </si>
  <si>
    <t xml:space="preserve">Муниципальное бюджетное общеобразовательное учреждение средняя общеобразовательная школа № 3 муниципального образования город - курорт Геленджик имени Адмирала Нахимова</t>
  </si>
  <si>
    <t xml:space="preserve">СОШ №3</t>
  </si>
  <si>
    <t xml:space="preserve">Семенченко</t>
  </si>
  <si>
    <t xml:space="preserve">000401</t>
  </si>
  <si>
    <t xml:space="preserve">Муниципальное бюджетное общеобразовательное учреждение средняя общеобразовательная школа № 1 имени Адмирала Холостякова муниципального образования город - курорт Геленджик</t>
  </si>
  <si>
    <t xml:space="preserve">Трофименко</t>
  </si>
  <si>
    <t xml:space="preserve">Наталия</t>
  </si>
  <si>
    <t xml:space="preserve">Туканова</t>
  </si>
  <si>
    <t xml:space="preserve">000404</t>
  </si>
  <si>
    <t xml:space="preserve">муниципальное бюджетное общеобразовательное учреждение средняя общеобразовательная школа № 4 имени А.В.Суворова муниципального образования город - курорт Геленджик</t>
  </si>
  <si>
    <t xml:space="preserve">Черемисина</t>
  </si>
  <si>
    <t xml:space="preserve">Чефтелова</t>
  </si>
  <si>
    <t xml:space="preserve">Штейнер</t>
  </si>
  <si>
    <t xml:space="preserve">Элефтерьяди</t>
  </si>
  <si>
    <t xml:space="preserve">г.Горячий Ключ</t>
  </si>
  <si>
    <t xml:space="preserve">Горелова</t>
  </si>
  <si>
    <t xml:space="preserve">000505</t>
  </si>
  <si>
    <t xml:space="preserve">муниципальное бюджетное общеобразовательное учреждение основная общеобразовательная школа № 5</t>
  </si>
  <si>
    <t xml:space="preserve">ООШ №5</t>
  </si>
  <si>
    <t xml:space="preserve">Гришичкина</t>
  </si>
  <si>
    <t xml:space="preserve">Гугулиевна</t>
  </si>
  <si>
    <t xml:space="preserve">000503</t>
  </si>
  <si>
    <t xml:space="preserve">муниципальное бюджетное общеобразовательное учреждение средняя общеобразовательная школа № 3</t>
  </si>
  <si>
    <t xml:space="preserve">Дербенцева</t>
  </si>
  <si>
    <t xml:space="preserve">МКУ "Центр развития образования"</t>
  </si>
  <si>
    <t xml:space="preserve">Дунская</t>
  </si>
  <si>
    <t xml:space="preserve">Кныш</t>
  </si>
  <si>
    <t xml:space="preserve">Управление образования</t>
  </si>
  <si>
    <t xml:space="preserve">Котова</t>
  </si>
  <si>
    <t xml:space="preserve">000512</t>
  </si>
  <si>
    <t xml:space="preserve">муниципальное бюджетное общеобразовательное учреждение основная общеобразовательная школа № 12</t>
  </si>
  <si>
    <t xml:space="preserve">ООШ №12</t>
  </si>
  <si>
    <t xml:space="preserve">Савченко</t>
  </si>
  <si>
    <t xml:space="preserve">Петрович</t>
  </si>
  <si>
    <t xml:space="preserve">000502</t>
  </si>
  <si>
    <t xml:space="preserve">муниципальное бюджетное общеобразовательное учреждение средняя общеобразовательная школа № 2</t>
  </si>
  <si>
    <t xml:space="preserve">Владимир</t>
  </si>
  <si>
    <t xml:space="preserve">Александрович</t>
  </si>
  <si>
    <t xml:space="preserve">000598</t>
  </si>
  <si>
    <t xml:space="preserve">муниципальное бюджетное общеобразовательное учреждение основная общеобразовательная школа № 15</t>
  </si>
  <si>
    <t xml:space="preserve">ООШ №15</t>
  </si>
  <si>
    <t xml:space="preserve">Сидоренко</t>
  </si>
  <si>
    <t xml:space="preserve">000504</t>
  </si>
  <si>
    <t xml:space="preserve">муниципальное бюджетное общеобразовательное учреждение средняя общеобразовательная школа № 4</t>
  </si>
  <si>
    <t xml:space="preserve">Тураева</t>
  </si>
  <si>
    <t xml:space="preserve">000506</t>
  </si>
  <si>
    <t xml:space="preserve">муниципальное общеобразовательное автономное учреждение средняя общеобразовательная школа № 6</t>
  </si>
  <si>
    <t xml:space="preserve">Алахвердиев</t>
  </si>
  <si>
    <t xml:space="preserve">Камиль</t>
  </si>
  <si>
    <t xml:space="preserve">Магомедович</t>
  </si>
  <si>
    <t xml:space="preserve">000923</t>
  </si>
  <si>
    <t xml:space="preserve">Муниципальное общеобразовательное бюджетное учреждение средняя общеобразовательная школа №31 хутора Харьковского муниципального образования Лабинский район</t>
  </si>
  <si>
    <t xml:space="preserve">СОШ №31</t>
  </si>
  <si>
    <t xml:space="preserve">Базавлуцкий</t>
  </si>
  <si>
    <t xml:space="preserve">Валерий</t>
  </si>
  <si>
    <t xml:space="preserve">000906</t>
  </si>
  <si>
    <t xml:space="preserve">Муниципальное общеобразовательное бюджетное учреждение средняя общеобразовательная школа № 6 города Лабинска муниципального образования Лабинский район</t>
  </si>
  <si>
    <t xml:space="preserve">Ведякин</t>
  </si>
  <si>
    <t xml:space="preserve">Илья</t>
  </si>
  <si>
    <t xml:space="preserve">Михайлович</t>
  </si>
  <si>
    <t xml:space="preserve">000918</t>
  </si>
  <si>
    <t xml:space="preserve">Муниципальное общеобразовательное бюджетное учреждение основная общеобразовательная школа № 18 станицы Отважной муниципального образования Лабинский район</t>
  </si>
  <si>
    <t xml:space="preserve">ООШ №18</t>
  </si>
  <si>
    <t xml:space="preserve">Винокуров</t>
  </si>
  <si>
    <t xml:space="preserve">Алексей</t>
  </si>
  <si>
    <t xml:space="preserve">000922</t>
  </si>
  <si>
    <t xml:space="preserve">Муниципальное общеобразовательное бюджетное учреждение средняя общеобразовательная школа № 22 станицы Чамлыкской муниципального образования Лабинский район</t>
  </si>
  <si>
    <t xml:space="preserve">СОШ №22</t>
  </si>
  <si>
    <t xml:space="preserve">Герасимова</t>
  </si>
  <si>
    <t xml:space="preserve">000913</t>
  </si>
  <si>
    <t xml:space="preserve">Муниципальное общеобразовательное бюджетное учреждение средняя общеобразовательная школа №13 имени героя Великой Отечественной войны Анны Дмитриевны Свашенко станицы Владимирской муниципального образования Лабинский район</t>
  </si>
  <si>
    <t xml:space="preserve">Гончаров</t>
  </si>
  <si>
    <t xml:space="preserve">Сергей</t>
  </si>
  <si>
    <t xml:space="preserve">000901</t>
  </si>
  <si>
    <t xml:space="preserve">Муниципальное общеобразовательное бюджетное учреждение средняя общеобразовательная школа № 1 имени Героя России Николая Васильевича Ростовского города Лабинска муниципального образования Лабинский район</t>
  </si>
  <si>
    <t xml:space="preserve">Громов</t>
  </si>
  <si>
    <t xml:space="preserve">000917</t>
  </si>
  <si>
    <t xml:space="preserve">Муниципальное общеобразовательное бюджетное учреждение основная общеобразовательная школа № 17 села Гофицкое муниципального образования Лабинский район</t>
  </si>
  <si>
    <t xml:space="preserve">Караченцова</t>
  </si>
  <si>
    <t xml:space="preserve">000919</t>
  </si>
  <si>
    <t xml:space="preserve">Муниципальное общеобразовательное бюджетное учреждение средняя общеобразовательная школа № 30 поселка Красного муниципального образования Лабинский район</t>
  </si>
  <si>
    <t xml:space="preserve">СОШ №30</t>
  </si>
  <si>
    <t xml:space="preserve">Круглякова</t>
  </si>
  <si>
    <t xml:space="preserve">000911</t>
  </si>
  <si>
    <t xml:space="preserve">Муниципальное общеобразовательное бюджетное учреждение средняя общеобразовательная школа № 11 имени Героя России Игоря Валерьевича Марьенкова города Лабинска муниципального образования Лабинский район Краснодарского края</t>
  </si>
  <si>
    <t xml:space="preserve">Курчина</t>
  </si>
  <si>
    <t xml:space="preserve">000902</t>
  </si>
  <si>
    <t xml:space="preserve">Муниципальное общеобразовательное бюджетное учреждение средняя общеобразовательная школа № 2 имени Н.Я. Василенко города Лабинска муниципального образования Лабинский район</t>
  </si>
  <si>
    <t xml:space="preserve">Мезенцев</t>
  </si>
  <si>
    <t xml:space="preserve">Артем</t>
  </si>
  <si>
    <t xml:space="preserve">000924</t>
  </si>
  <si>
    <t xml:space="preserve">Муниципальное общеобразовательное бюджетное учреждение основная общеобразовательная школа № 24 хутора Соколихина муниципального образования Лабинский район</t>
  </si>
  <si>
    <t xml:space="preserve">ООШ №24</t>
  </si>
  <si>
    <t xml:space="preserve">Резникова</t>
  </si>
  <si>
    <t xml:space="preserve">Симонова</t>
  </si>
  <si>
    <t xml:space="preserve">Вячеславна</t>
  </si>
  <si>
    <t xml:space="preserve">000916</t>
  </si>
  <si>
    <t xml:space="preserve">Муниципальное общеобразовательное бюджетное учреждение средняя общеобразовательная школа № 16 станицы Каладжинской муниципального образования Лабинский район</t>
  </si>
  <si>
    <t xml:space="preserve">СОШ №16</t>
  </si>
  <si>
    <t xml:space="preserve">000915</t>
  </si>
  <si>
    <t xml:space="preserve">Муниципальное общеобразовательное бюджетное учреждение средняя общеобразовательная школа № 15 имени Николая Дмитриевича Егорова станицы Зассовской муниципального образования Лабинский район</t>
  </si>
  <si>
    <t xml:space="preserve">СОШ №15</t>
  </si>
  <si>
    <t xml:space="preserve">Шамарова</t>
  </si>
  <si>
    <t xml:space="preserve">000904</t>
  </si>
  <si>
    <t xml:space="preserve">Муниципальное общеобразовательное бюджетное учреждение средняя общеобразовательная школа № 4 города Лабинска муниципального образования Лабинский район</t>
  </si>
  <si>
    <t xml:space="preserve">г.Новороссийск</t>
  </si>
  <si>
    <t xml:space="preserve">Баран</t>
  </si>
  <si>
    <t xml:space="preserve">001027</t>
  </si>
  <si>
    <t xml:space="preserve">Муниципальное бюджетное общеобразовательное учреждение основная общеобразовательная школа №31 муниципального образования город Новороссийск</t>
  </si>
  <si>
    <t xml:space="preserve">Болышева</t>
  </si>
  <si>
    <t xml:space="preserve">001001</t>
  </si>
  <si>
    <t xml:space="preserve">муниципальное автономное общеобразовательное учреждение гимназия №2 муниципального образования город Новороссийск</t>
  </si>
  <si>
    <t xml:space="preserve">Гимназия №2</t>
  </si>
  <si>
    <t xml:space="preserve">Власкова</t>
  </si>
  <si>
    <t xml:space="preserve">Валерьевна</t>
  </si>
  <si>
    <t xml:space="preserve">001028</t>
  </si>
  <si>
    <t xml:space="preserve">Муниципальное бюджетное общеобразовательное учреждение средняя общеобразовательная школа № 32 муниципального образования город Новороссийск</t>
  </si>
  <si>
    <t xml:space="preserve">СОШ №32</t>
  </si>
  <si>
    <t xml:space="preserve">Гибадуллина</t>
  </si>
  <si>
    <t xml:space="preserve">Горшенина</t>
  </si>
  <si>
    <t xml:space="preserve">Татяьна</t>
  </si>
  <si>
    <t xml:space="preserve">001008</t>
  </si>
  <si>
    <t xml:space="preserve">муниципальное бюджетное общеобразовательное учреждение средняя общеобразовательная школа № 10 муниципального образования город Новороссийск</t>
  </si>
  <si>
    <t xml:space="preserve">СОШ №10</t>
  </si>
  <si>
    <t xml:space="preserve">Гречанова</t>
  </si>
  <si>
    <t xml:space="preserve">001016</t>
  </si>
  <si>
    <t xml:space="preserve">Муниципальное бюджетное общеобразовательное учреждение гимназия № 20 муниципального образования город Новороссийск</t>
  </si>
  <si>
    <t xml:space="preserve">Гимназия №20</t>
  </si>
  <si>
    <t xml:space="preserve">Григорян</t>
  </si>
  <si>
    <t xml:space="preserve">Рузанна</t>
  </si>
  <si>
    <t xml:space="preserve">Эдуартовна</t>
  </si>
  <si>
    <t xml:space="preserve">001030</t>
  </si>
  <si>
    <t xml:space="preserve">Муниципальное автономное общеобразовательное учреждение средняя общеобразовательная школа № 40 имени М.К. Видова муниципального образования город Новороссийск</t>
  </si>
  <si>
    <t xml:space="preserve">СОШ №40</t>
  </si>
  <si>
    <t xml:space="preserve">Ёлчина</t>
  </si>
  <si>
    <t xml:space="preserve">001005</t>
  </si>
  <si>
    <t xml:space="preserve">Муниципальное автономное общеобразовательное учреждение гимназия № 6 муниципального образования город Новороссийск</t>
  </si>
  <si>
    <t xml:space="preserve">Гимназия №6</t>
  </si>
  <si>
    <t xml:space="preserve">Землянкина</t>
  </si>
  <si>
    <t xml:space="preserve">Нелли</t>
  </si>
  <si>
    <t xml:space="preserve">001002</t>
  </si>
  <si>
    <t xml:space="preserve">муниципальное автономное общеобразовательное учреждение лицей «Морской технический» муниципального образования город Новороссийск</t>
  </si>
  <si>
    <t xml:space="preserve">Лицей «МТ»</t>
  </si>
  <si>
    <t xml:space="preserve">Золотовская</t>
  </si>
  <si>
    <t xml:space="preserve">Ляшко</t>
  </si>
  <si>
    <t xml:space="preserve">Неборак</t>
  </si>
  <si>
    <t xml:space="preserve">Валерия</t>
  </si>
  <si>
    <t xml:space="preserve">Федоровна</t>
  </si>
  <si>
    <t xml:space="preserve">Переяслова</t>
  </si>
  <si>
    <t xml:space="preserve">001025</t>
  </si>
  <si>
    <t xml:space="preserve">муниципальное бюджетное общеобразовательное учреждение средняя общеобразовательная школа № 29 им. Ю.В. Амелова г.Новороссийск</t>
  </si>
  <si>
    <t xml:space="preserve">СОШ №29</t>
  </si>
  <si>
    <t xml:space="preserve">Погорелова</t>
  </si>
  <si>
    <t xml:space="preserve">001007</t>
  </si>
  <si>
    <t xml:space="preserve">муниципальное бюджетное общеобразовательное учреждение гимназия №8 муниципального образования город Новороссийск</t>
  </si>
  <si>
    <t xml:space="preserve">Гимназия №8</t>
  </si>
  <si>
    <t xml:space="preserve">Севрюкова</t>
  </si>
  <si>
    <t xml:space="preserve">Петровна</t>
  </si>
  <si>
    <t xml:space="preserve">001015</t>
  </si>
  <si>
    <t xml:space="preserve">муниципальное автономное общеобразовательное учреждение средняя общеобразовательная школа № 19 муниципального образования город Новороссийск</t>
  </si>
  <si>
    <t xml:space="preserve">Староверова</t>
  </si>
  <si>
    <t xml:space="preserve">Тимофеевна</t>
  </si>
  <si>
    <t xml:space="preserve">МБОУ НОУ №11</t>
  </si>
  <si>
    <t xml:space="preserve">Степанова</t>
  </si>
  <si>
    <t xml:space="preserve">Чантуридзе</t>
  </si>
  <si>
    <t xml:space="preserve">Жанна</t>
  </si>
  <si>
    <t xml:space="preserve">001018</t>
  </si>
  <si>
    <t xml:space="preserve">муниципальное автономное общеобразовательное учреждение средняя общеобразовательная школа № 22 муниципального образования город Новороссийск</t>
  </si>
  <si>
    <t xml:space="preserve">Шевченко</t>
  </si>
  <si>
    <t xml:space="preserve">001023</t>
  </si>
  <si>
    <t xml:space="preserve">Муниципальное бюджетное общеобразовательное учреждение средняя общеобразовательная школа № 27 муниципального образования город Новороссийск</t>
  </si>
  <si>
    <t xml:space="preserve">СОШ №27</t>
  </si>
  <si>
    <t xml:space="preserve">г.Сочи</t>
  </si>
  <si>
    <t xml:space="preserve">Аракельян</t>
  </si>
  <si>
    <t xml:space="preserve">001129</t>
  </si>
  <si>
    <t xml:space="preserve">Муниципальное общеобразовательное бюджетное учреждение гимназия № 6 г. Сочи</t>
  </si>
  <si>
    <t xml:space="preserve">Арефина</t>
  </si>
  <si>
    <t xml:space="preserve">Эвелина</t>
  </si>
  <si>
    <t xml:space="preserve">001107</t>
  </si>
  <si>
    <t xml:space="preserve">Муниципальное общеобразовательное бюджетное учреждение Лицей № 59 г. Сочи</t>
  </si>
  <si>
    <t xml:space="preserve">Бакина</t>
  </si>
  <si>
    <t xml:space="preserve">001119</t>
  </si>
  <si>
    <t xml:space="preserve">Муниципальное общеобразовательное бюджетное учреждение средняя общеобразовательная школа № 10 г. Сочи имени атамана С.И. Белого</t>
  </si>
  <si>
    <t xml:space="preserve">Бармина</t>
  </si>
  <si>
    <t xml:space="preserve">Маргарита</t>
  </si>
  <si>
    <t xml:space="preserve">Ишхановна</t>
  </si>
  <si>
    <t xml:space="preserve">001122</t>
  </si>
  <si>
    <t xml:space="preserve">Муниципальное общеобразовательное бюджетное учреждение средняя общеобразовательная школа № 53 г. Сочи</t>
  </si>
  <si>
    <t xml:space="preserve">СОШ №53</t>
  </si>
  <si>
    <t xml:space="preserve">Белая</t>
  </si>
  <si>
    <t xml:space="preserve">001197</t>
  </si>
  <si>
    <t xml:space="preserve">Муниципальное общеобразовательное бюджетное учреждение основная общеобразовательная школа № 99 имени Героя России Д.Д. Тормахова г. Сочи</t>
  </si>
  <si>
    <t xml:space="preserve">ООШ №99</t>
  </si>
  <si>
    <t xml:space="preserve">Белорусова</t>
  </si>
  <si>
    <t xml:space="preserve">001143</t>
  </si>
  <si>
    <t xml:space="preserve">Муниципальное общеобразовательное бюджетное учреждение гимназия № 76 г. Сочи</t>
  </si>
  <si>
    <t xml:space="preserve">Гимназия №76</t>
  </si>
  <si>
    <t xml:space="preserve">Бойчук</t>
  </si>
  <si>
    <t xml:space="preserve">001147</t>
  </si>
  <si>
    <t xml:space="preserve">Муниципальное общеобразовательное бюджетное учреждение основная общеобразовательная школа № 81 г. Сочи</t>
  </si>
  <si>
    <t xml:space="preserve">ООШ №81</t>
  </si>
  <si>
    <t xml:space="preserve">Босых</t>
  </si>
  <si>
    <t xml:space="preserve">001133</t>
  </si>
  <si>
    <t xml:space="preserve">Муниципальное общеобразовательное бюджетное учреждение средняя общеобразовательная школа № 83 г. Сочи имени Героя Советского Союза Д.М. Языджяна</t>
  </si>
  <si>
    <t xml:space="preserve">СОШ №83</t>
  </si>
  <si>
    <t xml:space="preserve">Будко</t>
  </si>
  <si>
    <t xml:space="preserve">Павловна</t>
  </si>
  <si>
    <t xml:space="preserve">001163</t>
  </si>
  <si>
    <t xml:space="preserve">Муниципальное общеобразовательное бюджетное учреждение средняя общеобразовательная школа № 87 г. Сочи</t>
  </si>
  <si>
    <t xml:space="preserve">СОШ №87</t>
  </si>
  <si>
    <t xml:space="preserve">Былова</t>
  </si>
  <si>
    <t xml:space="preserve">001136</t>
  </si>
  <si>
    <t xml:space="preserve">Муниципальное общеобразовательное бюджетное учреждение гимназия № 16 г. Сочи</t>
  </si>
  <si>
    <t xml:space="preserve">Гимназия №16</t>
  </si>
  <si>
    <t xml:space="preserve">Винниченко</t>
  </si>
  <si>
    <t xml:space="preserve">001137</t>
  </si>
  <si>
    <t xml:space="preserve">Муниципальное общеобразовательное бюджетное учреждение средняя общеобразовательная школа № 28 г. Сочи</t>
  </si>
  <si>
    <t xml:space="preserve">СОШ №28</t>
  </si>
  <si>
    <t xml:space="preserve">Диляра</t>
  </si>
  <si>
    <t xml:space="preserve">Равильевна</t>
  </si>
  <si>
    <t xml:space="preserve">001166</t>
  </si>
  <si>
    <t xml:space="preserve">Муниципальное общеобразовательное бюджетное учреждение лицей № 23 г. Сочи</t>
  </si>
  <si>
    <t xml:space="preserve">Лицей №23</t>
  </si>
  <si>
    <t xml:space="preserve">Гамалей</t>
  </si>
  <si>
    <t xml:space="preserve">001148</t>
  </si>
  <si>
    <t xml:space="preserve">Муниципальное общеобразовательное бюджетное учреждение средняя общеобразовательная школа № 26 г. Сочи</t>
  </si>
  <si>
    <t xml:space="preserve">СОШ №26</t>
  </si>
  <si>
    <t xml:space="preserve">Зам.директора по УВР</t>
  </si>
  <si>
    <t xml:space="preserve">Грошева</t>
  </si>
  <si>
    <t xml:space="preserve">001109</t>
  </si>
  <si>
    <t xml:space="preserve">Муниципальное общеобразовательное бюджетное учреждение средняя общеобразовательная школа № 13 г. Сочи</t>
  </si>
  <si>
    <t xml:space="preserve">Джвелегян</t>
  </si>
  <si>
    <t xml:space="preserve">001146</t>
  </si>
  <si>
    <t xml:space="preserve">Муниципальное общеобразовательное бюджетное учреждение средняя общеобразовательная школа № 25 г. Сочи</t>
  </si>
  <si>
    <t xml:space="preserve">СОШ №25</t>
  </si>
  <si>
    <t xml:space="preserve">Дрель</t>
  </si>
  <si>
    <t xml:space="preserve">001169</t>
  </si>
  <si>
    <t xml:space="preserve">Муниципальное общеобразовательное бюджетное учреждение средняя общеобразовательная школа № 84 г. Сочи</t>
  </si>
  <si>
    <t xml:space="preserve">СОШ №84</t>
  </si>
  <si>
    <t xml:space="preserve">Евсеева</t>
  </si>
  <si>
    <t xml:space="preserve">Зобнина</t>
  </si>
  <si>
    <t xml:space="preserve">МОБУ НОШ №86</t>
  </si>
  <si>
    <t xml:space="preserve">Золотова</t>
  </si>
  <si>
    <t xml:space="preserve">Истомин</t>
  </si>
  <si>
    <t xml:space="preserve">001144</t>
  </si>
  <si>
    <t xml:space="preserve">Муниципальное общеобразовательное бюджетное учреждение основная общеобразовательная школа № 44 г. Сочи</t>
  </si>
  <si>
    <t xml:space="preserve">ООШ №44</t>
  </si>
  <si>
    <t xml:space="preserve">Карамышева</t>
  </si>
  <si>
    <t xml:space="preserve">Нина</t>
  </si>
  <si>
    <t xml:space="preserve">001149</t>
  </si>
  <si>
    <t xml:space="preserve">Муниципальное общеобразовательное бюджетное учреждение средняя общеобразовательная школа № 49 г. Сочи имени Н.И. Кондратенко</t>
  </si>
  <si>
    <t xml:space="preserve">СОШ №49</t>
  </si>
  <si>
    <t xml:space="preserve">Кобж</t>
  </si>
  <si>
    <t xml:space="preserve">Тамара</t>
  </si>
  <si>
    <t xml:space="preserve">Сафаровна</t>
  </si>
  <si>
    <t xml:space="preserve">001141</t>
  </si>
  <si>
    <t xml:space="preserve">Муниципальное общеобразовательное бюджетное учреждение средняя общеобразовательная школа № 90 г. Сочи имени героя Советского Союза А.А. Ачмизова</t>
  </si>
  <si>
    <t xml:space="preserve">СОШ №90</t>
  </si>
  <si>
    <t xml:space="preserve">Козырева</t>
  </si>
  <si>
    <t xml:space="preserve">001120</t>
  </si>
  <si>
    <t xml:space="preserve">Муниципальное общеобразовательное бюджетное учреждение Лицей № 3 г. Сочи</t>
  </si>
  <si>
    <t xml:space="preserve">Лицей №3</t>
  </si>
  <si>
    <t xml:space="preserve">Корчагина</t>
  </si>
  <si>
    <t xml:space="preserve">Лашаури</t>
  </si>
  <si>
    <t xml:space="preserve">Наталиа</t>
  </si>
  <si>
    <t xml:space="preserve">001156</t>
  </si>
  <si>
    <t xml:space="preserve">Муниципальное общеобразовательное бюджетное учреждение средняя общеобразовательная школа № 89 г. Сочи</t>
  </si>
  <si>
    <t xml:space="preserve">СОШ №89</t>
  </si>
  <si>
    <t xml:space="preserve">Львовская</t>
  </si>
  <si>
    <t xml:space="preserve">Манана</t>
  </si>
  <si>
    <t xml:space="preserve">Зауриевна</t>
  </si>
  <si>
    <t xml:space="preserve">001155</t>
  </si>
  <si>
    <t xml:space="preserve">Муниципальное общеобразовательное бюджетное учреждение средняя общеобразовательная школа № 75 г. Сочи имени Героя Советского Союза А.П. Малышева</t>
  </si>
  <si>
    <t xml:space="preserve">СОШ №75</t>
  </si>
  <si>
    <t xml:space="preserve">Масловская</t>
  </si>
  <si>
    <t xml:space="preserve">001104</t>
  </si>
  <si>
    <t xml:space="preserve">Муниципальное общеобразовательное бюджетное учреждение лицей № 22 г. Сочи</t>
  </si>
  <si>
    <t xml:space="preserve">Лицей №22</t>
  </si>
  <si>
    <t xml:space="preserve">Мельничук</t>
  </si>
  <si>
    <t xml:space="preserve">Наринянц</t>
  </si>
  <si>
    <t xml:space="preserve">001101</t>
  </si>
  <si>
    <t xml:space="preserve">Муниципальное общеобразовательное бюджетное учреждение основная общеобразовательная школа № 56 г. Сочи</t>
  </si>
  <si>
    <t xml:space="preserve">ООШ №56</t>
  </si>
  <si>
    <t xml:space="preserve">Овчаренко</t>
  </si>
  <si>
    <t xml:space="preserve">Кеворковна</t>
  </si>
  <si>
    <t xml:space="preserve">Оганесян</t>
  </si>
  <si>
    <t xml:space="preserve">Рафиковна</t>
  </si>
  <si>
    <t xml:space="preserve">001102</t>
  </si>
  <si>
    <t xml:space="preserve">Муниципальное общеобразовательное бюджетное учреждение средняя общеобразовательная школа № 4 г. Сочи</t>
  </si>
  <si>
    <t xml:space="preserve">Фрида</t>
  </si>
  <si>
    <t xml:space="preserve">Саркисовна</t>
  </si>
  <si>
    <t xml:space="preserve">001195</t>
  </si>
  <si>
    <t xml:space="preserve">Муниципальное общеобразовательное бюджетное учреждение основная общеобразовательная школа № 93 г. Сочи</t>
  </si>
  <si>
    <t xml:space="preserve">ООШ №93</t>
  </si>
  <si>
    <t xml:space="preserve">Пашкина</t>
  </si>
  <si>
    <t xml:space="preserve">001134</t>
  </si>
  <si>
    <t xml:space="preserve">Муниципальное общеобразовательное бюджетное учреждение средняя общеобразовательная школа № 14 г. Сочи</t>
  </si>
  <si>
    <t xml:space="preserve">Приезжева</t>
  </si>
  <si>
    <t xml:space="preserve">Геннадиевна</t>
  </si>
  <si>
    <t xml:space="preserve">001159</t>
  </si>
  <si>
    <t xml:space="preserve">Муниципальное общеобразовательное бюджетное учреждение средняя общеобразовательная школа № 38 г. Сочи</t>
  </si>
  <si>
    <t xml:space="preserve">СОШ №38</t>
  </si>
  <si>
    <t xml:space="preserve">Романова</t>
  </si>
  <si>
    <t xml:space="preserve">Игоревна</t>
  </si>
  <si>
    <t xml:space="preserve">001121</t>
  </si>
  <si>
    <t xml:space="preserve">Муниципальное общеобразовательное бюджетное учреждение средняя общеобразовательная школа № 7 г. Сочи</t>
  </si>
  <si>
    <t xml:space="preserve">Савилова</t>
  </si>
  <si>
    <t xml:space="preserve">001153</t>
  </si>
  <si>
    <t xml:space="preserve">Муниципальное общеобразовательное бюджетное учреждение средняя общеобразовательная школа № 12 г. Сочи</t>
  </si>
  <si>
    <t xml:space="preserve">Савостьянова</t>
  </si>
  <si>
    <t xml:space="preserve">001106</t>
  </si>
  <si>
    <t xml:space="preserve">муниципальное общеобразовательное бюджетное учреждение Гимназия № 9 имени Н. Островского г. Сочи</t>
  </si>
  <si>
    <t xml:space="preserve">Гимназия №9</t>
  </si>
  <si>
    <t xml:space="preserve">Светкин</t>
  </si>
  <si>
    <t xml:space="preserve">Вячеслав</t>
  </si>
  <si>
    <t xml:space="preserve">Севастьянова</t>
  </si>
  <si>
    <t xml:space="preserve">Сердюкова</t>
  </si>
  <si>
    <t xml:space="preserve">001142</t>
  </si>
  <si>
    <t xml:space="preserve">Муниципальное общеобразовательное бюджетное учреждение Лицей № 95 г. Сочи</t>
  </si>
  <si>
    <t xml:space="preserve">Лицей №95</t>
  </si>
  <si>
    <t xml:space="preserve">001131</t>
  </si>
  <si>
    <t xml:space="preserve">Муниципальное общеобразовательное бюджетное учреждение гимназия № 1 г. Сочи</t>
  </si>
  <si>
    <t xml:space="preserve">Соболевская</t>
  </si>
  <si>
    <t xml:space="preserve">001130</t>
  </si>
  <si>
    <t xml:space="preserve">Муниципальное общеобразовательное бюджетное учреждение средняя общеобразовательная школа № 20 г. Сочи</t>
  </si>
  <si>
    <t xml:space="preserve">Терновых</t>
  </si>
  <si>
    <t xml:space="preserve">001110</t>
  </si>
  <si>
    <t xml:space="preserve">Муниципальное общеобразовательное бюджетное учреждение гимназия № 5 г. Сочи</t>
  </si>
  <si>
    <t xml:space="preserve">Гимназия №5</t>
  </si>
  <si>
    <t xml:space="preserve">Торбик</t>
  </si>
  <si>
    <t xml:space="preserve">Усачова</t>
  </si>
  <si>
    <t xml:space="preserve">Федорова</t>
  </si>
  <si>
    <t xml:space="preserve">001157</t>
  </si>
  <si>
    <t xml:space="preserve">Муниципальное общеобразовательное бюджетное учреждение средняя общеобразовательная школа № 24 г. Сочи</t>
  </si>
  <si>
    <t xml:space="preserve">СОШ №24</t>
  </si>
  <si>
    <t xml:space="preserve">Хилкова</t>
  </si>
  <si>
    <t xml:space="preserve">Хиль</t>
  </si>
  <si>
    <t xml:space="preserve">001117</t>
  </si>
  <si>
    <t xml:space="preserve">Муниципальное общеобразовательное автономное учреждение Гимназия № 8 г. Сочи</t>
  </si>
  <si>
    <t xml:space="preserve">Чакирян</t>
  </si>
  <si>
    <t xml:space="preserve">Алина</t>
  </si>
  <si>
    <t xml:space="preserve">Суреновна</t>
  </si>
  <si>
    <t xml:space="preserve">001135</t>
  </si>
  <si>
    <t xml:space="preserve">Муниципальное общеобразовательное бюджетное учреждение вечерняя (сменная) общеобразовательная школа № 1 г. Сочи</t>
  </si>
  <si>
    <t xml:space="preserve">ВСОШ №1</t>
  </si>
  <si>
    <t xml:space="preserve">Шахова</t>
  </si>
  <si>
    <t xml:space="preserve">Учитель обществознания</t>
  </si>
  <si>
    <t xml:space="preserve">Шацкая</t>
  </si>
  <si>
    <t xml:space="preserve">Виолетта</t>
  </si>
  <si>
    <t xml:space="preserve">001118</t>
  </si>
  <si>
    <t xml:space="preserve">Муниципальное общеобразовательное бюджетное учреждение средняя общеобразовательная школа № 66 г. Сочи</t>
  </si>
  <si>
    <t xml:space="preserve">СОШ №66</t>
  </si>
  <si>
    <t xml:space="preserve">Шубенок</t>
  </si>
  <si>
    <t xml:space="preserve">Экгардт</t>
  </si>
  <si>
    <t xml:space="preserve">001145</t>
  </si>
  <si>
    <t xml:space="preserve">Муниципальное общеобразовательное бюджетное учреждение средняя общеобразовательная школа № 27 г. Сочи</t>
  </si>
  <si>
    <t xml:space="preserve">Эксузьян</t>
  </si>
  <si>
    <t xml:space="preserve">Мадлен</t>
  </si>
  <si>
    <t xml:space="preserve">Минасовна</t>
  </si>
  <si>
    <t xml:space="preserve">001126</t>
  </si>
  <si>
    <t xml:space="preserve">Муниципальное общеобразовательное бюджетное учреждение средняя общеобразовательная школа № 85 г. Сочи</t>
  </si>
  <si>
    <t xml:space="preserve">СОШ №85</t>
  </si>
  <si>
    <t xml:space="preserve">Юрикова</t>
  </si>
  <si>
    <t xml:space="preserve">001160</t>
  </si>
  <si>
    <t xml:space="preserve">Муниципальное общеобразовательное бюджетное учреждение средняя общеобразовательная школа № 18 г. Сочи</t>
  </si>
  <si>
    <t xml:space="preserve">СОШ №18</t>
  </si>
  <si>
    <t xml:space="preserve">Янкович</t>
  </si>
  <si>
    <t xml:space="preserve">Киркоровна</t>
  </si>
  <si>
    <t xml:space="preserve">001158</t>
  </si>
  <si>
    <t xml:space="preserve">Муниципальное общеобразовательное бюджетное учреждение средняя общеобразовательная школа № 11 г. Сочи</t>
  </si>
  <si>
    <t xml:space="preserve">Батюшина</t>
  </si>
  <si>
    <t xml:space="preserve">001415</t>
  </si>
  <si>
    <t xml:space="preserve">муниципальное бюджетное общеобразовательное учреждение средняя общеобразовательная школа № 30 муниципального образования Абинский район</t>
  </si>
  <si>
    <t xml:space="preserve">Безуглая</t>
  </si>
  <si>
    <t xml:space="preserve">001405</t>
  </si>
  <si>
    <t xml:space="preserve">муниципальное бюджетное общеобразовательное учреждение средняя общеобразовательная школа № 6 имени Героя Кубани атамана Мингрельского хуторского казачьего общества С.А. Осьминина муниципального образования Абинский район</t>
  </si>
  <si>
    <t xml:space="preserve">Заместитель директора по учебно - воспитательной работе</t>
  </si>
  <si>
    <t xml:space="preserve">Вечеря</t>
  </si>
  <si>
    <t xml:space="preserve">001420</t>
  </si>
  <si>
    <t xml:space="preserve">муниципальное бюджетное общеобразовательное учреждение средняя общеобразовательная школа № 42 муниципального образования Абинский район</t>
  </si>
  <si>
    <t xml:space="preserve">СОШ №42</t>
  </si>
  <si>
    <t xml:space="preserve">Вист</t>
  </si>
  <si>
    <t xml:space="preserve">Гуляева</t>
  </si>
  <si>
    <t xml:space="preserve">001496</t>
  </si>
  <si>
    <t xml:space="preserve">муниципальное бюджетное общеобразовательное учреждение основная общеобразовательная школа № 14 имени атамана Е.П.Зимы муниципального образования Абинский район</t>
  </si>
  <si>
    <t xml:space="preserve">ООШ №14</t>
  </si>
  <si>
    <t xml:space="preserve">Долгова</t>
  </si>
  <si>
    <t xml:space="preserve">001419</t>
  </si>
  <si>
    <t xml:space="preserve">муниципальное бюджетное общеобразовательное учреждение средняя общеобразовательная школа № 38 муниципального образования Абинский район</t>
  </si>
  <si>
    <t xml:space="preserve">Златоуст</t>
  </si>
  <si>
    <t xml:space="preserve">Земфира</t>
  </si>
  <si>
    <t xml:space="preserve">Закиевна</t>
  </si>
  <si>
    <t xml:space="preserve">001406</t>
  </si>
  <si>
    <t xml:space="preserve">муниципальное бюджетное общеобразовательное учреждение средняя общеобразовательная школа № 9 муниципального образования Абинский район</t>
  </si>
  <si>
    <t xml:space="preserve">Зыкова</t>
  </si>
  <si>
    <t xml:space="preserve">001404</t>
  </si>
  <si>
    <t xml:space="preserve">муниципальное бюджетное общеобразовательное учреждение средняя общеобразовательная школа № 5 муниципального образования Абинский район</t>
  </si>
  <si>
    <t xml:space="preserve">Канунникова</t>
  </si>
  <si>
    <t xml:space="preserve">001421</t>
  </si>
  <si>
    <t xml:space="preserve">муниципальное бюджетное общеобразовательное учреждение средняя общеобразовательная школа № 43 муниципального образования Абинский район</t>
  </si>
  <si>
    <t xml:space="preserve">СОШ №43</t>
  </si>
  <si>
    <t xml:space="preserve">Кармазин</t>
  </si>
  <si>
    <t xml:space="preserve">001413</t>
  </si>
  <si>
    <t xml:space="preserve">муниципальное бюджетное общеобразовательное учреждение основная общеобразовательная школа № 21 муниципального образования Абинский район</t>
  </si>
  <si>
    <t xml:space="preserve">Кириченко</t>
  </si>
  <si>
    <t xml:space="preserve">001410</t>
  </si>
  <si>
    <t xml:space="preserve">муниципальное бюджетное общеобразовательное учреждение средняя общеобразовательная школа № 17 муниципального образования Абинский район</t>
  </si>
  <si>
    <t xml:space="preserve">Корытцева</t>
  </si>
  <si>
    <t xml:space="preserve">001409</t>
  </si>
  <si>
    <t xml:space="preserve">муниципальное бюджетное общеобразовательное учреждение средняя общеобразовательная школа № 15 муниципального образования Абинский район</t>
  </si>
  <si>
    <t xml:space="preserve">Леошко</t>
  </si>
  <si>
    <t xml:space="preserve">Летина</t>
  </si>
  <si>
    <t xml:space="preserve">Элеонора</t>
  </si>
  <si>
    <t xml:space="preserve">001412</t>
  </si>
  <si>
    <t xml:space="preserve">муниципальное бюджетное общеобразовательное учреждение средняя общеобразовательная школа № 20 муниципального образования Абинский район</t>
  </si>
  <si>
    <t xml:space="preserve">Матюшенко</t>
  </si>
  <si>
    <t xml:space="preserve">001416</t>
  </si>
  <si>
    <t xml:space="preserve">муниципальное бюджетное общеобразовательное учреждение средняя общеобразовательная школа № 31 муниципального образования Абинский район</t>
  </si>
  <si>
    <t xml:space="preserve">Попова</t>
  </si>
  <si>
    <t xml:space="preserve">Иосифовна</t>
  </si>
  <si>
    <t xml:space="preserve">Ревинская</t>
  </si>
  <si>
    <t xml:space="preserve">Редька</t>
  </si>
  <si>
    <t xml:space="preserve">001407</t>
  </si>
  <si>
    <t xml:space="preserve">муниципальное бюджетное общеобразовательное учреждение средняя общеобразовательная школа № 10 муниципального образования Абинский район</t>
  </si>
  <si>
    <t xml:space="preserve">Скляр</t>
  </si>
  <si>
    <t xml:space="preserve">Сысоева</t>
  </si>
  <si>
    <t xml:space="preserve">001401</t>
  </si>
  <si>
    <t xml:space="preserve">муниципальное бюджетное общеобразовательное учреждение средняя общеобразовательная школа № 1 муниципального образования Абинский район</t>
  </si>
  <si>
    <t xml:space="preserve">Труфановав</t>
  </si>
  <si>
    <t xml:space="preserve">Форопонова</t>
  </si>
  <si>
    <t xml:space="preserve">Юрьевна</t>
  </si>
  <si>
    <t xml:space="preserve">001411</t>
  </si>
  <si>
    <t xml:space="preserve">муниципальное бюджетное общеобразовательное учреждение средняя общеобразовательная школа № 18 муниципального образования Абинский район</t>
  </si>
  <si>
    <t xml:space="preserve">Хруслова</t>
  </si>
  <si>
    <t xml:space="preserve">Чалая</t>
  </si>
  <si>
    <t xml:space="preserve">Яковлевна</t>
  </si>
  <si>
    <t xml:space="preserve">Шемет</t>
  </si>
  <si>
    <t xml:space="preserve">Заместитель директора по учебно - воспитательной работе, учитель</t>
  </si>
  <si>
    <t xml:space="preserve">Апшеронский р-н</t>
  </si>
  <si>
    <t xml:space="preserve">Алейникова</t>
  </si>
  <si>
    <t xml:space="preserve">Романовна</t>
  </si>
  <si>
    <t xml:space="preserve">001558</t>
  </si>
  <si>
    <t xml:space="preserve">муниципальное казённое общеобразовательное учреждение вечерняя (сменная) общеобразовательная школа № 7</t>
  </si>
  <si>
    <t xml:space="preserve">ВСОШ №7</t>
  </si>
  <si>
    <t xml:space="preserve">Афанасьева</t>
  </si>
  <si>
    <t xml:space="preserve">001504</t>
  </si>
  <si>
    <t xml:space="preserve">Большакова</t>
  </si>
  <si>
    <t xml:space="preserve">001597</t>
  </si>
  <si>
    <t xml:space="preserve">муниципальное бюджетное общеобразовательное учреждение основная общеобразовательная школа № 37</t>
  </si>
  <si>
    <t xml:space="preserve">ООШ №37</t>
  </si>
  <si>
    <t xml:space="preserve">на досрочке</t>
  </si>
  <si>
    <t xml:space="preserve">Елесеева</t>
  </si>
  <si>
    <t xml:space="preserve">Генадьевна</t>
  </si>
  <si>
    <t xml:space="preserve">001519</t>
  </si>
  <si>
    <t xml:space="preserve">муниципальное бюджетное общеобразовательное учреждение средняя общеобразовательная школа № 25</t>
  </si>
  <si>
    <t xml:space="preserve">Елисеева</t>
  </si>
  <si>
    <t xml:space="preserve">001513</t>
  </si>
  <si>
    <t xml:space="preserve">муниципальное бюджетное общеобразовательное учреждение средняя общеобразовательная школа №15 имени Героя Советского Союза Гусева Владимира Васильевича</t>
  </si>
  <si>
    <t xml:space="preserve">Ефимова</t>
  </si>
  <si>
    <t xml:space="preserve">001505</t>
  </si>
  <si>
    <t xml:space="preserve">муниципальное бюджетное общеобразовательное учреждение гимназия № 5</t>
  </si>
  <si>
    <t xml:space="preserve">Землянская</t>
  </si>
  <si>
    <t xml:space="preserve">001508</t>
  </si>
  <si>
    <t xml:space="preserve">муниципальное бюджетное общеобразовательное учреждение средняя общеобразовательная школа №10</t>
  </si>
  <si>
    <t xml:space="preserve">Лещева</t>
  </si>
  <si>
    <t xml:space="preserve">001507</t>
  </si>
  <si>
    <t xml:space="preserve">муниципальное бюджетное общеобрзовательное учреждение основная общеобразовательная школа №9</t>
  </si>
  <si>
    <t xml:space="preserve">ООШ №9</t>
  </si>
  <si>
    <t xml:space="preserve">Никифорова</t>
  </si>
  <si>
    <t xml:space="preserve">001524</t>
  </si>
  <si>
    <t xml:space="preserve">муниципальное бюджетное общеобразовательное учреждение средняя общеобразовательная школа № 30</t>
  </si>
  <si>
    <t xml:space="preserve">Пронина</t>
  </si>
  <si>
    <t xml:space="preserve">001515</t>
  </si>
  <si>
    <t xml:space="preserve">муниципальное бюджетное общеобразовательное учреждение средняя общеобразовательная школа № 18</t>
  </si>
  <si>
    <t xml:space="preserve">Рыжкова</t>
  </si>
  <si>
    <t xml:space="preserve">Симанцова</t>
  </si>
  <si>
    <t xml:space="preserve">001509</t>
  </si>
  <si>
    <t xml:space="preserve">Яровая</t>
  </si>
  <si>
    <t xml:space="preserve">001514</t>
  </si>
  <si>
    <t xml:space="preserve">муниципальное бюджетное общеобразовательное учреждение средняя общеобразовательная школа № 17</t>
  </si>
  <si>
    <t xml:space="preserve">Белоглинский р-н</t>
  </si>
  <si>
    <t xml:space="preserve">Алфимова</t>
  </si>
  <si>
    <t xml:space="preserve">001611</t>
  </si>
  <si>
    <t xml:space="preserve">муниципальное бюджетное общеобразовательное учреждение «Средняя общеобразовательная школа № 31 Белоглинского района»</t>
  </si>
  <si>
    <t xml:space="preserve">МБОУ СОШ №31</t>
  </si>
  <si>
    <t xml:space="preserve">Бакуменко</t>
  </si>
  <si>
    <t xml:space="preserve">001602</t>
  </si>
  <si>
    <t xml:space="preserve">муниципальное бюджетное общеобразовательное учреждение «Средняя общеобразовательная школа № 11 Белоглинского района»</t>
  </si>
  <si>
    <t xml:space="preserve">Заева</t>
  </si>
  <si>
    <t xml:space="preserve">001609</t>
  </si>
  <si>
    <t xml:space="preserve">муниципальное бюджетное общеобразовательное учреждение «Средняя общеобразовательная школа № 20 Белоглинского района»</t>
  </si>
  <si>
    <t xml:space="preserve">МБОУ СОШ №20</t>
  </si>
  <si>
    <t xml:space="preserve">Костенко</t>
  </si>
  <si>
    <t xml:space="preserve">001601</t>
  </si>
  <si>
    <t xml:space="preserve">муниципальное автономное общеобразовательное учреждение «Средняя общеобразовательная школа №9 Белоглинского района»</t>
  </si>
  <si>
    <t xml:space="preserve">МАОУ СОШ №9</t>
  </si>
  <si>
    <t xml:space="preserve">Новосельцева</t>
  </si>
  <si>
    <t xml:space="preserve">001610</t>
  </si>
  <si>
    <t xml:space="preserve">муниципальное бюджетное общеобразовательное учреждение «Средняя общеобразовательная школа № 28 Белоглинского района»</t>
  </si>
  <si>
    <t xml:space="preserve">МБОУ СОШ №28</t>
  </si>
  <si>
    <t xml:space="preserve">Полупанова</t>
  </si>
  <si>
    <t xml:space="preserve">001603</t>
  </si>
  <si>
    <t xml:space="preserve">муниципальное бюджетное общеобразовательное учреждение «Средняя общеобразовательная школа №5 Белоглинского района»</t>
  </si>
  <si>
    <t xml:space="preserve">МБОУ СОШ №5</t>
  </si>
  <si>
    <t xml:space="preserve">001613</t>
  </si>
  <si>
    <t xml:space="preserve">муниципальное бюджетное общеобразовательное учреждение «Средняя общеобразовательная школа № 36 Белоглинского района»</t>
  </si>
  <si>
    <t xml:space="preserve">МБОУ СОШ №36</t>
  </si>
  <si>
    <t xml:space="preserve">Фарафонова</t>
  </si>
  <si>
    <t xml:space="preserve">001612</t>
  </si>
  <si>
    <t xml:space="preserve">муниципальное бюджетное общеобразовательное учреждение «Средняя общеобразовательная школа № 32 имени Героя Советского Союза В.И.Литвинова Белоглинского района»</t>
  </si>
  <si>
    <t xml:space="preserve">МБОУ СОШ №32</t>
  </si>
  <si>
    <t xml:space="preserve">Брюховецкий р-н</t>
  </si>
  <si>
    <t xml:space="preserve">Галат</t>
  </si>
  <si>
    <t xml:space="preserve">001713</t>
  </si>
  <si>
    <t xml:space="preserve">муниципальное бюджетное общеобразовательное учреждение средняя общеобразовательная школа № 15 ст.Переясловской муниципального образования Брюховецкий район им. И.Ф.Масловского</t>
  </si>
  <si>
    <t xml:space="preserve">Гладкая</t>
  </si>
  <si>
    <t xml:space="preserve">001708</t>
  </si>
  <si>
    <t xml:space="preserve">муниципальное бюджетное общеобразовательное учреждение средняя общеобразовательная школа № 9 ст. Батуринской муниципального образования Брюховецкий район</t>
  </si>
  <si>
    <t xml:space="preserve">Карнаух</t>
  </si>
  <si>
    <t xml:space="preserve">Стефановна</t>
  </si>
  <si>
    <t xml:space="preserve">001707</t>
  </si>
  <si>
    <t xml:space="preserve">муниципальное бюджетное общеобразовательное учреждение средняя общеобразовательная школа № 8 им. Александра Демина ст.Чепигинской муниципального образования Брюховецкий район</t>
  </si>
  <si>
    <t xml:space="preserve">Кравцова</t>
  </si>
  <si>
    <t xml:space="preserve">001710</t>
  </si>
  <si>
    <t xml:space="preserve">муниципальное бюджетное общеобразовательное учреждение средняя общеобразовательная школа № 11 с. Свободного муниципального образования Брюховецкий район</t>
  </si>
  <si>
    <t xml:space="preserve">Лысенков</t>
  </si>
  <si>
    <t xml:space="preserve">001796</t>
  </si>
  <si>
    <t xml:space="preserve">Государственное казенное специальное учебно-воспитательное учреждение закрытого типа специальная общеобразовательная школа Краснодарского края для обучающихся с девиантным (общественно опасным) поведением</t>
  </si>
  <si>
    <t xml:space="preserve">Новикова</t>
  </si>
  <si>
    <t xml:space="preserve">001712</t>
  </si>
  <si>
    <t xml:space="preserve">муниципальное бюджетное общеобразовательное учреждение средняя общеобразовательная школа № 13 ст.Новоджерелиевской муниципального образования Брюховецкий район</t>
  </si>
  <si>
    <t xml:space="preserve">Саворская</t>
  </si>
  <si>
    <t xml:space="preserve">Степановна</t>
  </si>
  <si>
    <t xml:space="preserve">001706</t>
  </si>
  <si>
    <t xml:space="preserve">муниципальное автономное общеобразовательное учреждение средняя общеобразовательная школа № 7 ст. Переясловской муниципального образования Брюховецкий район</t>
  </si>
  <si>
    <t xml:space="preserve">Выселковский р-н</t>
  </si>
  <si>
    <t xml:space="preserve">Алексеенко</t>
  </si>
  <si>
    <t xml:space="preserve">001803</t>
  </si>
  <si>
    <t xml:space="preserve">Муниципальное бюджетное общеобразовательное учреждение средняя общеобразовательная школа №3 станицы Березанской муниципального образования Выселковский район</t>
  </si>
  <si>
    <t xml:space="preserve">МБОУ СОШ №3</t>
  </si>
  <si>
    <t xml:space="preserve">Бойко</t>
  </si>
  <si>
    <t xml:space="preserve">001817</t>
  </si>
  <si>
    <t xml:space="preserve">Муниципальное бюджетное общеобразовательное учреждение средняя общеобразовательная школа №17 имени воина-интернационалиста Величко Александра Алексеевича станицы Выселки муниципального образования Выселковский район</t>
  </si>
  <si>
    <t xml:space="preserve">МБОУ СОШ №17</t>
  </si>
  <si>
    <t xml:space="preserve">Васина</t>
  </si>
  <si>
    <t xml:space="preserve">Олеся</t>
  </si>
  <si>
    <t xml:space="preserve">001815</t>
  </si>
  <si>
    <t xml:space="preserve">Муниципальное бюджетное общеобразовательное учреждение средняя общеобразовательная школа №15 станицы Бузиновской муниципального образования Выселковский район</t>
  </si>
  <si>
    <t xml:space="preserve">МБОУ СОШ №15</t>
  </si>
  <si>
    <t xml:space="preserve">Гущина</t>
  </si>
  <si>
    <t xml:space="preserve">Дмитриевна</t>
  </si>
  <si>
    <t xml:space="preserve">001802</t>
  </si>
  <si>
    <t xml:space="preserve">Муниципальное бюджетное общеобразовательное учреждение средняя общеобразовательная школа №2 имени И.И. Тарасенко станицы Выселки муниципального образования Выселковский район</t>
  </si>
  <si>
    <t xml:space="preserve">МБОУСОШ №2</t>
  </si>
  <si>
    <t xml:space="preserve">Ильясова</t>
  </si>
  <si>
    <t xml:space="preserve">Завуч по учебно- воспитательной работе</t>
  </si>
  <si>
    <t xml:space="preserve">Иожица</t>
  </si>
  <si>
    <t xml:space="preserve">001801</t>
  </si>
  <si>
    <t xml:space="preserve">Муниципальное автономное общеобразовательное учреждение средняя общеобразовательная школа №1 станицы Выселки муниципального образования Выселковский район</t>
  </si>
  <si>
    <t xml:space="preserve">МАОУ СОШ №1</t>
  </si>
  <si>
    <t xml:space="preserve">Косинова</t>
  </si>
  <si>
    <t xml:space="preserve">Кравченко</t>
  </si>
  <si>
    <t xml:space="preserve">001805</t>
  </si>
  <si>
    <t xml:space="preserve">Муниципальное бюджетное общеобразовательное учреждение средняя общеобразовательная школа №5 станицы Ирклиевской муниципального образования Выселковский район</t>
  </si>
  <si>
    <t xml:space="preserve">Смирнова</t>
  </si>
  <si>
    <t xml:space="preserve">НЕ ЗАЧЕТ</t>
  </si>
  <si>
    <t xml:space="preserve">Суржко</t>
  </si>
  <si>
    <t xml:space="preserve">Титенко</t>
  </si>
  <si>
    <t xml:space="preserve">Зоя</t>
  </si>
  <si>
    <t xml:space="preserve">001806</t>
  </si>
  <si>
    <t xml:space="preserve">Муниципальное бюджетное общеобразовательное учреждение средняя общеобразовательная школа №6 поселка Газырь муниципального образования Выселковский район</t>
  </si>
  <si>
    <t xml:space="preserve">Гулькевичский р-н</t>
  </si>
  <si>
    <t xml:space="preserve">Болдырева</t>
  </si>
  <si>
    <t xml:space="preserve">001915</t>
  </si>
  <si>
    <t xml:space="preserve">муниципальное бюджетное общеобразовательное учреждение средняя общеобразовательная школа №16 пос. Красносельского муниципального образования Гулькевичский район</t>
  </si>
  <si>
    <t xml:space="preserve">Верушкина</t>
  </si>
  <si>
    <t xml:space="preserve">Валентиновна</t>
  </si>
  <si>
    <t xml:space="preserve">001903</t>
  </si>
  <si>
    <t xml:space="preserve">муниципальное автономное общеобразовательное учреждение средняя общеобразовательная школа №3 г.Гулькевичи муниципального образования Гулькевичский район</t>
  </si>
  <si>
    <t xml:space="preserve">Гранюк</t>
  </si>
  <si>
    <t xml:space="preserve">001904</t>
  </si>
  <si>
    <t xml:space="preserve">муниципальное бюджетное общеобразовательное учреждение средняя общеобразовательная школа № 4 г.Гулькевичи муниципального образования Гулькевичский район</t>
  </si>
  <si>
    <t xml:space="preserve">Копачевская</t>
  </si>
  <si>
    <t xml:space="preserve">001914</t>
  </si>
  <si>
    <t xml:space="preserve">муниципальное бюджетное общеобразовательное учреждение средняя общеобразовательная школа №15 с. Отрадо-Кубанского муниципального образования Гулькевичский район имени Героя Советского Союза Михалько Василия Пимоновича</t>
  </si>
  <si>
    <t xml:space="preserve">Масленникова</t>
  </si>
  <si>
    <t xml:space="preserve">001910</t>
  </si>
  <si>
    <t xml:space="preserve">муниципальное бюджетное общеобразовательное учреждение средняя общеобразовательная школа № 10 пос. Гирей им. Героя Советского Союза М.И. Белоусова муниципального образования Гулькевичский район</t>
  </si>
  <si>
    <t xml:space="preserve">Минникова</t>
  </si>
  <si>
    <t xml:space="preserve">Константиновна</t>
  </si>
  <si>
    <t xml:space="preserve">001907</t>
  </si>
  <si>
    <t xml:space="preserve">муниципальное бюджетное общеобразовательное учреждение средняя общеобразовательная школа №7 г.Гулькевичи муниципального образования Гулькевичский район</t>
  </si>
  <si>
    <t xml:space="preserve">Строкачева</t>
  </si>
  <si>
    <t xml:space="preserve">Чаленко</t>
  </si>
  <si>
    <t xml:space="preserve">Рамильевна</t>
  </si>
  <si>
    <t xml:space="preserve">001921</t>
  </si>
  <si>
    <t xml:space="preserve">муниципальное бюджетное общеобразовательное учреждение средняя общеобразовательная школа №22 пос.Кубань им. Героя Советского Союза Г. Г. Шумейко муниципального образования Гулькевичский район</t>
  </si>
  <si>
    <t xml:space="preserve">Чечеткина</t>
  </si>
  <si>
    <t xml:space="preserve">Андреевна</t>
  </si>
  <si>
    <t xml:space="preserve">001917</t>
  </si>
  <si>
    <t xml:space="preserve">муниципальное бюджетное общеобразовательное учреждение средняя общеобразовательная школа №18 с. Николенского муниципального образования Гулькевичский район</t>
  </si>
  <si>
    <t xml:space="preserve">Барнева</t>
  </si>
  <si>
    <t xml:space="preserve">002008</t>
  </si>
  <si>
    <t xml:space="preserve">Бюджетное общеобразовательное учреждение муниципального образования Динской район «Средняя общеобразовательная школа № 13»</t>
  </si>
  <si>
    <t xml:space="preserve">Булатова</t>
  </si>
  <si>
    <t xml:space="preserve">Лилия</t>
  </si>
  <si>
    <t xml:space="preserve">002001</t>
  </si>
  <si>
    <t xml:space="preserve">Бюджетное общеобразовательное учреждение муниципального образования Динской район «Средняя общеобразовательная школа № 1 имени Героя Российской Федерации Туркина Андрея Алексеевича»</t>
  </si>
  <si>
    <t xml:space="preserve">Грек</t>
  </si>
  <si>
    <t xml:space="preserve">002022</t>
  </si>
  <si>
    <t xml:space="preserve">Бюджетное общеобразовательное учреждение муниципального образования Динской район «Средняя общеобразовательная школа №53»</t>
  </si>
  <si>
    <t xml:space="preserve">Данилова</t>
  </si>
  <si>
    <t xml:space="preserve">002012</t>
  </si>
  <si>
    <t xml:space="preserve">Бюджетное общеобразовательное учреждение муниципального образования Динской район «Средняя общеобразовательная школа № 26»</t>
  </si>
  <si>
    <t xml:space="preserve">Еремина</t>
  </si>
  <si>
    <t xml:space="preserve">002019</t>
  </si>
  <si>
    <t xml:space="preserve">Бюджетное общеобразовательное учреждение муниципального образования Динской район «Средняя общеобразовательная школа № 37»</t>
  </si>
  <si>
    <t xml:space="preserve">СОШ №37</t>
  </si>
  <si>
    <t xml:space="preserve">Ефременко</t>
  </si>
  <si>
    <t xml:space="preserve">002007</t>
  </si>
  <si>
    <t xml:space="preserve">Бюджетное общеобразовательное учреждение муниципального образования Динской район «Средняя общеобразовательная школа № 10»</t>
  </si>
  <si>
    <t xml:space="preserve">Вадимовна</t>
  </si>
  <si>
    <t xml:space="preserve">002099</t>
  </si>
  <si>
    <t xml:space="preserve">Бюджетное общеобразовательное учреждение муниципального образования Динской район «Основная общеобразовательная школа №9»</t>
  </si>
  <si>
    <t xml:space="preserve">Кузнецов</t>
  </si>
  <si>
    <t xml:space="preserve">Степанович</t>
  </si>
  <si>
    <t xml:space="preserve">002003</t>
  </si>
  <si>
    <t xml:space="preserve">Бюджетное общеобразовательное учреждение муниципального образования Динской район «Средняя общеобразовательная школа №3»</t>
  </si>
  <si>
    <t xml:space="preserve">Лактионова</t>
  </si>
  <si>
    <t xml:space="preserve">Бюджетное общеобразовательное учреждение муниципального образования Динской район «Начальная общеобразовательная школа №15»</t>
  </si>
  <si>
    <t xml:space="preserve">Плакса</t>
  </si>
  <si>
    <t xml:space="preserve">Алексеевич</t>
  </si>
  <si>
    <t xml:space="preserve">002009</t>
  </si>
  <si>
    <t xml:space="preserve">Бюджетное общеоразовательное учреждение муниципального образования Динской район "Средняя общеобразовательна школа №20 имени Героя Советского Союза Жукова Василия Алексеевича"</t>
  </si>
  <si>
    <t xml:space="preserve">Савкина</t>
  </si>
  <si>
    <t xml:space="preserve">Алена</t>
  </si>
  <si>
    <t xml:space="preserve">Светличная</t>
  </si>
  <si>
    <t xml:space="preserve">002098</t>
  </si>
  <si>
    <t xml:space="preserve">Бюджетное общеобразовательное учреждение муниципального образования Динской район «Основная общеобразовательная школа №7 имени Н.И.Кондратенко»</t>
  </si>
  <si>
    <t xml:space="preserve">ООШ №7</t>
  </si>
  <si>
    <t xml:space="preserve">Фомина</t>
  </si>
  <si>
    <t xml:space="preserve">002097</t>
  </si>
  <si>
    <t xml:space="preserve">Бюджетное общеобразовательное учреждение муниципального образования Динской район «Основная общеобразовательная школа №14»</t>
  </si>
  <si>
    <t xml:space="preserve">Черкашин</t>
  </si>
  <si>
    <t xml:space="preserve">002016</t>
  </si>
  <si>
    <t xml:space="preserve">Бюджетное общеобразовательное учреждение муниципального образования Динской район «Средняя общеобразовательная школа № 31»</t>
  </si>
  <si>
    <t xml:space="preserve">Шмуйло</t>
  </si>
  <si>
    <t xml:space="preserve">Викторович</t>
  </si>
  <si>
    <t xml:space="preserve">002013</t>
  </si>
  <si>
    <t xml:space="preserve">Бюджетное общеобразовательное учреждение муниципального образования Динской район «Средняя общеобразовательная школа №28»</t>
  </si>
  <si>
    <t xml:space="preserve">Юдина</t>
  </si>
  <si>
    <t xml:space="preserve">002011</t>
  </si>
  <si>
    <t xml:space="preserve">Муниципальное бюджетное общеобразовательное учреждение муниципального образования Динской район «Основная общеобразовательная школа №25» имени Почетного гражданина Динского района Братчиковой Марии Петровны</t>
  </si>
  <si>
    <t xml:space="preserve">ООШ №25</t>
  </si>
  <si>
    <t xml:space="preserve">Ярославская</t>
  </si>
  <si>
    <t xml:space="preserve">Ярославна</t>
  </si>
  <si>
    <t xml:space="preserve">002020</t>
  </si>
  <si>
    <t xml:space="preserve">Бюджетное общеобразовательное учреждение муниципального образования Динской район «Средняя общеобразовательная школа № 38»</t>
  </si>
  <si>
    <t xml:space="preserve">Аникеева</t>
  </si>
  <si>
    <t xml:space="preserve">000609</t>
  </si>
  <si>
    <t xml:space="preserve">муниципальное бюджетное общеобразовательное учреждение гимназия № 14 имени первого летчика - космонавта Юрия Алексеевича Гагарина города Ейска муниципального образования Ейский район</t>
  </si>
  <si>
    <t xml:space="preserve">Гимназия №14</t>
  </si>
  <si>
    <t xml:space="preserve">Вавилина</t>
  </si>
  <si>
    <t xml:space="preserve">МКУ "ИМЦ системы образования Ейского р-на"</t>
  </si>
  <si>
    <t xml:space="preserve">Вышняк</t>
  </si>
  <si>
    <t xml:space="preserve">000601</t>
  </si>
  <si>
    <t xml:space="preserve">муниципальное бюджетное общеобразовательное учреждение средняя общеобразовательная школа №1 имени Семена Соболя города Ейска муниципального образования Ейский район</t>
  </si>
  <si>
    <t xml:space="preserve">Иванченко</t>
  </si>
  <si>
    <t xml:space="preserve">002114</t>
  </si>
  <si>
    <t xml:space="preserve">муниципальное бюджетное общеобразовательное учреждение основная общеобразовательная школа № 26 станицы Должанской муниципального образования Ейский район</t>
  </si>
  <si>
    <t xml:space="preserve">ООШ №26</t>
  </si>
  <si>
    <t xml:space="preserve">Каликина</t>
  </si>
  <si>
    <t xml:space="preserve">000604</t>
  </si>
  <si>
    <t xml:space="preserve">муниципальное бюджетное общеобразовательное учреждение лицей № 4 имени профессора Евгения Александровича Котенко города Ейска муниципального образования Ейский район</t>
  </si>
  <si>
    <t xml:space="preserve">Лицей №4</t>
  </si>
  <si>
    <t xml:space="preserve">Клиндух</t>
  </si>
  <si>
    <t xml:space="preserve">002108</t>
  </si>
  <si>
    <t xml:space="preserve">муниципальное бюджетное общеобразовательное учреждение средняя общеобразовательная школа № 8 станицы Копанской муниципального образования Ейский район</t>
  </si>
  <si>
    <t xml:space="preserve">Лущик</t>
  </si>
  <si>
    <t xml:space="preserve">002115</t>
  </si>
  <si>
    <t xml:space="preserve">муниципальное бюджетное общеобразовательное учреждение основная общеобразовательная школа № 18 поселка Заводской муниципального образования Ейский район</t>
  </si>
  <si>
    <t xml:space="preserve">Могильная</t>
  </si>
  <si>
    <t xml:space="preserve">002109</t>
  </si>
  <si>
    <t xml:space="preserve">муниципальное бюджетное общеобразовательное учреждение средняя общеобразовательная школа № 9 села Кухаривка муниципального образования Ейский район</t>
  </si>
  <si>
    <t xml:space="preserve">Пелипенко</t>
  </si>
  <si>
    <t xml:space="preserve">002104</t>
  </si>
  <si>
    <t xml:space="preserve">муниципальное бюджетное общеобразовательное учреждение средняя общеобразовательная школа № 24 имени кавалера ордена Мужества Евгения Лазарева села Александровка муниципального образования Ейский район</t>
  </si>
  <si>
    <t xml:space="preserve">Пенькова</t>
  </si>
  <si>
    <t xml:space="preserve">002101</t>
  </si>
  <si>
    <t xml:space="preserve">муниципальное бюджетное общеобразовательное учреждение средняя общеобразовательная школа № 21 имени летчика Игоря Щипанова станицы Ясенской муниципального образования Ейский район</t>
  </si>
  <si>
    <t xml:space="preserve">СОШ №21</t>
  </si>
  <si>
    <t xml:space="preserve">Петренко</t>
  </si>
  <si>
    <t xml:space="preserve">000611</t>
  </si>
  <si>
    <t xml:space="preserve">муниципальное бюджетное общеобразовательное учреждение средняя общеобразовательная школа №20 города Ейска муниципального образования Ейский район</t>
  </si>
  <si>
    <t xml:space="preserve">Поклонская</t>
  </si>
  <si>
    <t xml:space="preserve">Управление образованием АМО Ейский р-он</t>
  </si>
  <si>
    <t xml:space="preserve">Пономарева</t>
  </si>
  <si>
    <t xml:space="preserve">002103</t>
  </si>
  <si>
    <t xml:space="preserve">муниципальное бюджетное общеобразовательное учреждение средняя общеобразовательная школа № 23 села Воронцовка муниципального образования Ейский район</t>
  </si>
  <si>
    <t xml:space="preserve">Салова</t>
  </si>
  <si>
    <t xml:space="preserve">002102</t>
  </si>
  <si>
    <t xml:space="preserve">муниципальное бюджетное общеобразовательное учреждение средняя общеобразовательная школа № 22 поселка Октябрьский муниципального образования Ейский район</t>
  </si>
  <si>
    <t xml:space="preserve">Стеняева</t>
  </si>
  <si>
    <t xml:space="preserve">000605</t>
  </si>
  <si>
    <t xml:space="preserve">муниципальное бюджетное общеобразовательное учреждение основная общеобразовательная школа № 5 имени Героя Советского Союза Павла Арсентьевича Михайличенко города Ейска муниципального образования Ейский район</t>
  </si>
  <si>
    <t xml:space="preserve">Стуликова</t>
  </si>
  <si>
    <t xml:space="preserve">МКУ "ИМЦ системы образования Ейского р-на</t>
  </si>
  <si>
    <t xml:space="preserve">Целова</t>
  </si>
  <si>
    <t xml:space="preserve">002110</t>
  </si>
  <si>
    <t xml:space="preserve">муниципальное бюджетное общеобразовательное учреждение средняя общеобразовательная школа № 10 посёлка Моревка муниципального образования Ейский район</t>
  </si>
  <si>
    <t xml:space="preserve">Шерматюк</t>
  </si>
  <si>
    <t xml:space="preserve">007309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50</t>
  </si>
  <si>
    <t xml:space="preserve">СОШ №50</t>
  </si>
  <si>
    <t xml:space="preserve">Якушева</t>
  </si>
  <si>
    <t xml:space="preserve">Якушова</t>
  </si>
  <si>
    <t xml:space="preserve">Бережинская</t>
  </si>
  <si>
    <t xml:space="preserve">000801</t>
  </si>
  <si>
    <t xml:space="preserve">Муниципальное бюджетное общеобразовательное учреждение средняя общеобразовательная школа №1 имени С.В. Целых города Кропоткин муниципального образования Кавказский район</t>
  </si>
  <si>
    <t xml:space="preserve">Бондаренко</t>
  </si>
  <si>
    <t xml:space="preserve">МАДОУ ЦРР д/с № 17</t>
  </si>
  <si>
    <t xml:space="preserve">Боталова</t>
  </si>
  <si>
    <t xml:space="preserve">Головина</t>
  </si>
  <si>
    <t xml:space="preserve">000805</t>
  </si>
  <si>
    <t xml:space="preserve">Муниципальное бюджетное общеобразовательное учреждение средняя общеобразовательная школа №5 города Кропоткин муниципального образования Кавказский район</t>
  </si>
  <si>
    <t xml:space="preserve">Жукова</t>
  </si>
  <si>
    <t xml:space="preserve">000809</t>
  </si>
  <si>
    <t xml:space="preserve">Муниципальное бюджетное общеобразовательное учреждение средняя общеобразовательная школа №16 города Кропоткин муниципального образования Кавказский район</t>
  </si>
  <si>
    <t xml:space="preserve">Зорина</t>
  </si>
  <si>
    <t xml:space="preserve">002201</t>
  </si>
  <si>
    <t xml:space="preserve">Муниципальное бюджетное общеобразовательное учреждение средняя общеобразовательная школа№12 имени А.С. Пушкина станицы Кавказская муниципального образования Кавказский район</t>
  </si>
  <si>
    <t xml:space="preserve">Зам. директора</t>
  </si>
  <si>
    <t xml:space="preserve">Мусейлян</t>
  </si>
  <si>
    <t xml:space="preserve">Артур</t>
  </si>
  <si>
    <t xml:space="preserve">002209</t>
  </si>
  <si>
    <t xml:space="preserve">Муниципальное бюджетное общеобразовательное учреждение средняя общеобразовательная школа №10 посёлка Степной муниципального образования Кавказский район</t>
  </si>
  <si>
    <t xml:space="preserve">Носков</t>
  </si>
  <si>
    <t xml:space="preserve">Виталий</t>
  </si>
  <si>
    <t xml:space="preserve">000802</t>
  </si>
  <si>
    <t xml:space="preserve">Муниципальное бюджетное общеобразовательное учреждение средняя общеобразовательная школа №2 города Кропоткин муниципального образования Кавказский район</t>
  </si>
  <si>
    <t xml:space="preserve">Директор, учитель физической культуры</t>
  </si>
  <si>
    <t xml:space="preserve">Панкова</t>
  </si>
  <si>
    <t xml:space="preserve">000803</t>
  </si>
  <si>
    <t xml:space="preserve">Муниципальное автономное общеобразовательное учреждение лицей №3 города Кропоткин муниципального образования Кавказский район</t>
  </si>
  <si>
    <t xml:space="preserve">Ревенко</t>
  </si>
  <si>
    <t xml:space="preserve">002204</t>
  </si>
  <si>
    <t xml:space="preserve">Муниципальное бюджетное общеобразовательное учреждение средняя общеобразовательная школа№18 имени Н.П. Симоняка ст. Темижбекская муниципального образования Кавказский район</t>
  </si>
  <si>
    <t xml:space="preserve">Рехлова</t>
  </si>
  <si>
    <t xml:space="preserve">Рыбак</t>
  </si>
  <si>
    <t xml:space="preserve">Чудайкина</t>
  </si>
  <si>
    <t xml:space="preserve">002206</t>
  </si>
  <si>
    <t xml:space="preserve">Муниципальное бюджетное общеобразовательное учреждение средняя общеобразовательная школа№20 имени Н.Г.Чернышева станицы Казанская муниципального образования Кавказский район</t>
  </si>
  <si>
    <t xml:space="preserve">Шконда</t>
  </si>
  <si>
    <t xml:space="preserve">Илларионовна</t>
  </si>
  <si>
    <t xml:space="preserve">Калининский р-н</t>
  </si>
  <si>
    <t xml:space="preserve">Дидыч</t>
  </si>
  <si>
    <t xml:space="preserve">002313</t>
  </si>
  <si>
    <t xml:space="preserve">Муниципальное бюджетное общеобразовательное учреждение -средняя общеобразовательная школа №13 станицы Гривенской</t>
  </si>
  <si>
    <t xml:space="preserve">Ерошенко</t>
  </si>
  <si>
    <t xml:space="preserve">002306</t>
  </si>
  <si>
    <t xml:space="preserve">Муниципальное бюджетное общеобразовательное учреждение -средняя общеобразовательная школа №6 станицы Старовеличковской</t>
  </si>
  <si>
    <t xml:space="preserve">Коровина</t>
  </si>
  <si>
    <t xml:space="preserve">002308</t>
  </si>
  <si>
    <t xml:space="preserve">Муниципальное бюджетное общеобразовательное учреждение -средняя общеобразовательная школа №8 станицы Андреевской</t>
  </si>
  <si>
    <t xml:space="preserve">Пархоменко</t>
  </si>
  <si>
    <t xml:space="preserve">002317</t>
  </si>
  <si>
    <t xml:space="preserve">Муниципальное бюджетное общеобразовательное учреждение -районная вечерняя (сменная) общеобразовательная школа станицы Калининской</t>
  </si>
  <si>
    <t xml:space="preserve">Топка</t>
  </si>
  <si>
    <t xml:space="preserve">002305</t>
  </si>
  <si>
    <t xml:space="preserve">Муниципальное бюджетное общеобразовательное учреждение -средняя общеобразовательная школа №5 станицы Старовеличковской</t>
  </si>
  <si>
    <t xml:space="preserve">Баронина</t>
  </si>
  <si>
    <t xml:space="preserve">002494</t>
  </si>
  <si>
    <t xml:space="preserve">Муниципальное бюджетное общеобразовательное учреждение основная общеобразовательная школа № 25 муниципального образования Каневской район</t>
  </si>
  <si>
    <t xml:space="preserve">002401</t>
  </si>
  <si>
    <t xml:space="preserve">Муниципальное бюджетное общеобразовательное учреждение «Гимназия» муниципального образования Каневской район</t>
  </si>
  <si>
    <t xml:space="preserve">Вартанян</t>
  </si>
  <si>
    <t xml:space="preserve">002415</t>
  </si>
  <si>
    <t xml:space="preserve">Муниципальное бюджетное общеобразовательное учреждение средняя общеобразовательная школа № 22 имени заслуженного учителя Кубани Кондратенко А.Ф. муниципального образования Каневской район</t>
  </si>
  <si>
    <t xml:space="preserve">Веретенник</t>
  </si>
  <si>
    <t xml:space="preserve">002406</t>
  </si>
  <si>
    <t xml:space="preserve">Муниципальное бюджетное общеобразовательное учреждение средняя общеобразовательная школа № 5 им. В.И. Данильченко муниципального образования Каневской район</t>
  </si>
  <si>
    <t xml:space="preserve">Зоря</t>
  </si>
  <si>
    <t xml:space="preserve">002495</t>
  </si>
  <si>
    <t xml:space="preserve">Муниципальное бюджетное общеобразовательное учреждение основная общеобразовательная школа № 36 муниципального образования Каневской район</t>
  </si>
  <si>
    <t xml:space="preserve">ООШ №36</t>
  </si>
  <si>
    <t xml:space="preserve">Казакова</t>
  </si>
  <si>
    <t xml:space="preserve">Васильена</t>
  </si>
  <si>
    <t xml:space="preserve">002418</t>
  </si>
  <si>
    <t xml:space="preserve">Муниципальное бюджетное общеобразовательное учреждение основная общеобразовательная школа № 34 муниципального образования Каневской район</t>
  </si>
  <si>
    <t xml:space="preserve">ООШ №34</t>
  </si>
  <si>
    <t xml:space="preserve">Учитель биологии, химии</t>
  </si>
  <si>
    <t xml:space="preserve">Кваша</t>
  </si>
  <si>
    <t xml:space="preserve">002407</t>
  </si>
  <si>
    <t xml:space="preserve">Муниципальное бюджетное общеобразовательное учреждение средняя общеобразовательная школа № 6 муниципального образования Каневской район</t>
  </si>
  <si>
    <t xml:space="preserve">Окульская</t>
  </si>
  <si>
    <t xml:space="preserve">002410</t>
  </si>
  <si>
    <t xml:space="preserve">Муниципальное бюджетное общеобразовательное учреждение средняя общеобразовательная школа № 11 муниципального образования Каневской район</t>
  </si>
  <si>
    <t xml:space="preserve">Приймак</t>
  </si>
  <si>
    <t xml:space="preserve">002404</t>
  </si>
  <si>
    <t xml:space="preserve">Муниципальное бюджетное общеобразовательное учреждение средняя общеобразовательная школа № 3 муниципального образования Каневской район</t>
  </si>
  <si>
    <t xml:space="preserve">Стрюкова</t>
  </si>
  <si>
    <t xml:space="preserve">002413</t>
  </si>
  <si>
    <t xml:space="preserve">Муниципальное бюджетное общеобразовательное учреждение основная общеобразовательная школа № 18 муниципального образования Каневской район</t>
  </si>
  <si>
    <t xml:space="preserve">Тыщенко</t>
  </si>
  <si>
    <t xml:space="preserve">002405</t>
  </si>
  <si>
    <t xml:space="preserve">Муниципальное бюджетное общеобразовательное учреждение средняя общеобразовательная школа № 4 им. А.С. Пушкина муниципального образования Каневской район</t>
  </si>
  <si>
    <t xml:space="preserve">Харлашкина</t>
  </si>
  <si>
    <t xml:space="preserve">002497</t>
  </si>
  <si>
    <t xml:space="preserve">Муниципальное бюджетное общеобразовательное учреждение основная общеобразовательная школа № 41 муниципального образования Каневской район</t>
  </si>
  <si>
    <t xml:space="preserve">ООШ №41</t>
  </si>
  <si>
    <t xml:space="preserve">Харченко</t>
  </si>
  <si>
    <t xml:space="preserve">002409</t>
  </si>
  <si>
    <t xml:space="preserve">Муниципальное бюджетное общеобразовательное учреждение средняя общеобразовательная школа № 10 муниципального образования Каневской район</t>
  </si>
  <si>
    <t xml:space="preserve">Бычкова</t>
  </si>
  <si>
    <t xml:space="preserve">002503</t>
  </si>
  <si>
    <t xml:space="preserve">Муниципальное общеобразовательное бюджетное учреждение средняя общеобразовательная школа № 3 имени Героя Российской Федерации Ряфагатя Махмутовича Хабибуллина муниципального образования Кореновский район</t>
  </si>
  <si>
    <t xml:space="preserve">Учитель начальной школы</t>
  </si>
  <si>
    <t xml:space="preserve">Ворожцева</t>
  </si>
  <si>
    <t xml:space="preserve">002501</t>
  </si>
  <si>
    <t xml:space="preserve">Муниципальное общеобразовательное бюджетное учреждение средняя общеобразовательная школа № 1 имени И.Д.Бувальцева муниципального образования Кореновский район</t>
  </si>
  <si>
    <t xml:space="preserve">Гринева</t>
  </si>
  <si>
    <t xml:space="preserve">Антонина</t>
  </si>
  <si>
    <t xml:space="preserve">002517</t>
  </si>
  <si>
    <t xml:space="preserve">Муниципальное общеобразовательное бюджетное учреждение основная общеобразовательная школа № 24 муниципального образования Кореновский район</t>
  </si>
  <si>
    <t xml:space="preserve">Диброва</t>
  </si>
  <si>
    <t xml:space="preserve">002505</t>
  </si>
  <si>
    <t xml:space="preserve">Муниципальное общеобразовательное бюджетное учреждение средняя общеобразовательная школа № 5 муниципального образования Кореновский район</t>
  </si>
  <si>
    <t xml:space="preserve">Кайшев</t>
  </si>
  <si>
    <t xml:space="preserve">Георгий</t>
  </si>
  <si>
    <t xml:space="preserve">Информационно-методический центр</t>
  </si>
  <si>
    <t xml:space="preserve">Кураков</t>
  </si>
  <si>
    <t xml:space="preserve">Геннадий</t>
  </si>
  <si>
    <t xml:space="preserve">002506</t>
  </si>
  <si>
    <t xml:space="preserve">Муниципальное общеобразовательное бюджетное учреждение средняя общеобразовательная школа № 6 муниципального образования Кореновский район</t>
  </si>
  <si>
    <t xml:space="preserve">Латуш</t>
  </si>
  <si>
    <t xml:space="preserve">Маляревский</t>
  </si>
  <si>
    <t xml:space="preserve">Юрий</t>
  </si>
  <si>
    <t xml:space="preserve">002510</t>
  </si>
  <si>
    <t xml:space="preserve">Муниципальное общеобразовательное бюджетное учреждение основная общеобразовательная школа № 10 муниципального образования Кореновский район</t>
  </si>
  <si>
    <t xml:space="preserve">ООШ №10</t>
  </si>
  <si>
    <t xml:space="preserve">Мищенко</t>
  </si>
  <si>
    <t xml:space="preserve">002513</t>
  </si>
  <si>
    <t xml:space="preserve">Муниципальное общеобразовательное автономное некоммерческое учреждение средняя общеобразовательная школа № 17 им. К.В.Навальневой муниципального образования Кореновский район</t>
  </si>
  <si>
    <t xml:space="preserve">Мозер</t>
  </si>
  <si>
    <t xml:space="preserve">002520</t>
  </si>
  <si>
    <t xml:space="preserve">Муниципальное общеобразовательное бюджетное учреждение средняя общеобразовательная школа № 34 муниципального образования Кореновский район</t>
  </si>
  <si>
    <t xml:space="preserve">СОШ №34</t>
  </si>
  <si>
    <t xml:space="preserve">Стекляренко</t>
  </si>
  <si>
    <t xml:space="preserve">Фролов</t>
  </si>
  <si>
    <t xml:space="preserve">Леонид</t>
  </si>
  <si>
    <t xml:space="preserve">Красноармейский р-н</t>
  </si>
  <si>
    <t xml:space="preserve">Барачина</t>
  </si>
  <si>
    <t xml:space="preserve">002603</t>
  </si>
  <si>
    <t xml:space="preserve">Муниципальное бюджетное общеобразовательное учреждение средняя общеобразовательная школа №4</t>
  </si>
  <si>
    <t xml:space="preserve">Башлык</t>
  </si>
  <si>
    <t xml:space="preserve">002621</t>
  </si>
  <si>
    <t xml:space="preserve">муниципальное бюджетное общеобразовательное учреждение основная общеобразовательная школа № 33</t>
  </si>
  <si>
    <t xml:space="preserve">ООШ №33</t>
  </si>
  <si>
    <t xml:space="preserve">Вервыкишко</t>
  </si>
  <si>
    <t xml:space="preserve">002609</t>
  </si>
  <si>
    <t xml:space="preserve">Муниципальное автономное общеобразовательное учреждение средняя общеобразовательная школа №10</t>
  </si>
  <si>
    <t xml:space="preserve">Водянка</t>
  </si>
  <si>
    <t xml:space="preserve">Злата</t>
  </si>
  <si>
    <t xml:space="preserve">Владиславовна</t>
  </si>
  <si>
    <t xml:space="preserve">002601</t>
  </si>
  <si>
    <t xml:space="preserve">Муниципальное бюджетное общеобразовательное учреждение средняя общеобразовательная школа №1</t>
  </si>
  <si>
    <t xml:space="preserve">Гарностаев</t>
  </si>
  <si>
    <t xml:space="preserve">002613</t>
  </si>
  <si>
    <t xml:space="preserve">Муниципальное бюджетное общеобразовательное учреждение средняя общеобразовательная школа №15</t>
  </si>
  <si>
    <t xml:space="preserve">Гарностаева</t>
  </si>
  <si>
    <t xml:space="preserve">002620</t>
  </si>
  <si>
    <t xml:space="preserve">муниципальное бюджетное общеобразовательное учреждение основная общеобразовательная школа № 32</t>
  </si>
  <si>
    <t xml:space="preserve">ООШ №32</t>
  </si>
  <si>
    <t xml:space="preserve">Гладышева</t>
  </si>
  <si>
    <t xml:space="preserve">002602</t>
  </si>
  <si>
    <t xml:space="preserve">муниципальное бюджетное общеобраовательное учреждение основная общеобразовательная школа №3</t>
  </si>
  <si>
    <t xml:space="preserve">ООШ №3</t>
  </si>
  <si>
    <t xml:space="preserve">Грушина</t>
  </si>
  <si>
    <t xml:space="preserve">002619</t>
  </si>
  <si>
    <t xml:space="preserve">муниципальное бюджетное общеобразовательное учреждение основная общеобразовательная школа № 29</t>
  </si>
  <si>
    <t xml:space="preserve">ООШ №29</t>
  </si>
  <si>
    <t xml:space="preserve">Карпенко</t>
  </si>
  <si>
    <t xml:space="preserve">Фёдоровна</t>
  </si>
  <si>
    <t xml:space="preserve">Крылова</t>
  </si>
  <si>
    <t xml:space="preserve">002605</t>
  </si>
  <si>
    <t xml:space="preserve">Муниципальное бюджетное общеобразовательное учреждение средняя общеобразовательная школа №6</t>
  </si>
  <si>
    <t xml:space="preserve">Лиходеева</t>
  </si>
  <si>
    <t xml:space="preserve">002614</t>
  </si>
  <si>
    <t xml:space="preserve">Муниципальное бюджетное общеобразовательное учреждение средняя общеобразовательная школа №18</t>
  </si>
  <si>
    <t xml:space="preserve">Лысенко</t>
  </si>
  <si>
    <t xml:space="preserve">Мельникова</t>
  </si>
  <si>
    <t xml:space="preserve">002610</t>
  </si>
  <si>
    <t xml:space="preserve">Муниципальное бюджетное общеобразовательное учреждение средняя общеобразовательная школа №11</t>
  </si>
  <si>
    <t xml:space="preserve">Михайлова</t>
  </si>
  <si>
    <t xml:space="preserve">002623</t>
  </si>
  <si>
    <t xml:space="preserve">Муниципальное бюджетное общеобразовательное учреждение средняя общеобразовательная школа № 39</t>
  </si>
  <si>
    <t xml:space="preserve">СОШ №39</t>
  </si>
  <si>
    <t xml:space="preserve">Молодых</t>
  </si>
  <si>
    <t xml:space="preserve">Очкась</t>
  </si>
  <si>
    <t xml:space="preserve">Етери</t>
  </si>
  <si>
    <t xml:space="preserve">Кучиковна</t>
  </si>
  <si>
    <t xml:space="preserve">002612</t>
  </si>
  <si>
    <t xml:space="preserve">Муниципальное бюджетное общеобразовательное учреждение средняя общеобразовательная школа №14</t>
  </si>
  <si>
    <t xml:space="preserve">Просветова</t>
  </si>
  <si>
    <t xml:space="preserve">Скульбедина</t>
  </si>
  <si>
    <t xml:space="preserve">002622</t>
  </si>
  <si>
    <t xml:space="preserve">Директор,учитель биологии и химии</t>
  </si>
  <si>
    <t xml:space="preserve">Стрионова</t>
  </si>
  <si>
    <t xml:space="preserve">Вдадимировна</t>
  </si>
  <si>
    <t xml:space="preserve">002608</t>
  </si>
  <si>
    <t xml:space="preserve">Муниципальное бюджетное общеобразовательное учреждение средняя общеобразовательная школа №9</t>
  </si>
  <si>
    <t xml:space="preserve">Тихонова</t>
  </si>
  <si>
    <t xml:space="preserve">Тищенко</t>
  </si>
  <si>
    <t xml:space="preserve">002624</t>
  </si>
  <si>
    <t xml:space="preserve">Муниципальное бюджетное общеобразовательное учреждение средняя общеобразовательная школа №55</t>
  </si>
  <si>
    <t xml:space="preserve">СОШ №55</t>
  </si>
  <si>
    <t xml:space="preserve">Шейкина</t>
  </si>
  <si>
    <t xml:space="preserve">002606</t>
  </si>
  <si>
    <t xml:space="preserve">Муниципальное автономное общеобразовательное учреждение средняя общеобразовательная школа №7</t>
  </si>
  <si>
    <t xml:space="preserve">Гернец</t>
  </si>
  <si>
    <t xml:space="preserve">002725</t>
  </si>
  <si>
    <t xml:space="preserve">Муниципальное бюджетное общеобразовательное учреждение средняя общеобразовательная школа № 25 города Крымска муниципального образования Крымский район</t>
  </si>
  <si>
    <t xml:space="preserve">Гохнадель</t>
  </si>
  <si>
    <t xml:space="preserve">002756</t>
  </si>
  <si>
    <t xml:space="preserve">Муниципальное бюджетное общеобразовательное учреждение средняя общеобразовательная школа № 56 станицы Варениковской муниципального образования Крымский район</t>
  </si>
  <si>
    <t xml:space="preserve">СОШ №56</t>
  </si>
  <si>
    <t xml:space="preserve">Захарченко</t>
  </si>
  <si>
    <t xml:space="preserve">002741</t>
  </si>
  <si>
    <t xml:space="preserve">Муниципальное бюджетное общеобразовательное учреждение средняя общеобразовательная школа № 41 станицы Варениковской муниципального образования Крымский район</t>
  </si>
  <si>
    <t xml:space="preserve">СОШ №41</t>
  </si>
  <si>
    <t xml:space="preserve">Кудрян</t>
  </si>
  <si>
    <t xml:space="preserve">002704</t>
  </si>
  <si>
    <t xml:space="preserve">Муниципальное бюджетное общеобразовательное учреждение средняя общеобразовательная школа № 4 села Мерчанского муниципального образования Крымский район</t>
  </si>
  <si>
    <t xml:space="preserve">Литвинова</t>
  </si>
  <si>
    <t xml:space="preserve">Инна</t>
  </si>
  <si>
    <t xml:space="preserve">002757</t>
  </si>
  <si>
    <t xml:space="preserve">Муниципальное бюджетное общеобразовательное учреждение средняя общеобразовательная школа № 57 станицы Троицкой муниципального образования Крымский район</t>
  </si>
  <si>
    <t xml:space="preserve">СОШ №57</t>
  </si>
  <si>
    <t xml:space="preserve">Пироженко</t>
  </si>
  <si>
    <t xml:space="preserve">Алевтина</t>
  </si>
  <si>
    <t xml:space="preserve">002705</t>
  </si>
  <si>
    <t xml:space="preserve">Муниципальное бюджетное общеобразовательное учреждение основная общеобразовательная школа № 5 хутора Садового муниципального образования Крымский район</t>
  </si>
  <si>
    <t xml:space="preserve">Русских</t>
  </si>
  <si>
    <t xml:space="preserve">002701</t>
  </si>
  <si>
    <t xml:space="preserve">Муниципальное бюджетное общеобразовательное учреждение средняя общеобразовательная школа № 1 города Крымска муниципального образования Крымский район</t>
  </si>
  <si>
    <t xml:space="preserve">002711</t>
  </si>
  <si>
    <t xml:space="preserve">Муниципальное автономное общеобразовательное учреждение средняя общеобразовательная школа № 11 станицы Нижнебаканской муниципального образования Крымский район</t>
  </si>
  <si>
    <t xml:space="preserve">Самылова</t>
  </si>
  <si>
    <t xml:space="preserve">002761</t>
  </si>
  <si>
    <t xml:space="preserve">Муниципальное бюджетное общеобразовательное учреждение средняя общеобразовательная школа № 61 хутора Адагум муниципального образования Крымский район</t>
  </si>
  <si>
    <t xml:space="preserve">СОШ №61</t>
  </si>
  <si>
    <t xml:space="preserve">Заместитель директора по УВР,учитель биологии</t>
  </si>
  <si>
    <t xml:space="preserve">Ульянова</t>
  </si>
  <si>
    <t xml:space="preserve">002707</t>
  </si>
  <si>
    <t xml:space="preserve">Муниципальное бюджетное общеобразовательное учреждение гимназия № 7 имени Героя Советского Союза Ермолаева Василия Антоновича города Крымска муниципального образования Крымский район</t>
  </si>
  <si>
    <t xml:space="preserve">Гимназия №7</t>
  </si>
  <si>
    <t xml:space="preserve">Фоменко</t>
  </si>
  <si>
    <t xml:space="preserve">002722</t>
  </si>
  <si>
    <t xml:space="preserve">Муниципальное бюджетное общеобразовательное учреждение основная общеобразовательная школа № 22 хутора Новотроицкого муниципального образования Крымский район</t>
  </si>
  <si>
    <t xml:space="preserve">ООШ №22</t>
  </si>
  <si>
    <t xml:space="preserve">Чернышева</t>
  </si>
  <si>
    <t xml:space="preserve">002710</t>
  </si>
  <si>
    <t xml:space="preserve">Муниципальное бюджетное общеобразовательное учреждение средняя общеобразовательная школа № 10 станицы Неберджаевской муниципального образования Крымский район</t>
  </si>
  <si>
    <t xml:space="preserve">Язгулиди</t>
  </si>
  <si>
    <t xml:space="preserve">Гамзатова</t>
  </si>
  <si>
    <t xml:space="preserve">002803</t>
  </si>
  <si>
    <t xml:space="preserve">Муниципальное бюджетное общеобразовательное учреждение средняя общеобразовательная школа № 3 станицы Крыловской муниципального образования Крыловский район</t>
  </si>
  <si>
    <t xml:space="preserve">Кашкаха</t>
  </si>
  <si>
    <t xml:space="preserve">002806</t>
  </si>
  <si>
    <t xml:space="preserve">Муниципальное бюджетное общеобразовательное учреждение средняя общеобразовательная школа №6 имени Юрия Васильевича Кондратюка станицы Октябрьской муниципального образования Крыловский район</t>
  </si>
  <si>
    <t xml:space="preserve">Мартынова</t>
  </si>
  <si>
    <t xml:space="preserve">Викторовнв</t>
  </si>
  <si>
    <t xml:space="preserve">002807</t>
  </si>
  <si>
    <t xml:space="preserve">Муниципальное бюджетное общеобразовательное учреждение средняя общеобразовательная школа № 7 станицы Октябрьской муниципального образования Крыловский район</t>
  </si>
  <si>
    <t xml:space="preserve">Милосердова</t>
  </si>
  <si>
    <t xml:space="preserve">002801</t>
  </si>
  <si>
    <t xml:space="preserve">Муниципальное бюджетное общеобразовательное учреждение средняя общеобразовательная школа № 1 имени Чернявского Якова Михайловича станицы Крыловской муниципального образования Крыловский район</t>
  </si>
  <si>
    <r>
      <rPr>
        <sz val="11"/>
        <color rgb="FF000000"/>
        <rFont val="Calibri"/>
        <family val="2"/>
        <charset val="204"/>
      </rPr>
      <t xml:space="preserve">СОШ </t>
    </r>
    <r>
      <rPr>
        <sz val="11"/>
        <color rgb="FFFF0000"/>
        <rFont val="Calibri"/>
        <family val="2"/>
        <charset val="204"/>
      </rPr>
      <t xml:space="preserve">№1</t>
    </r>
  </si>
  <si>
    <t xml:space="preserve">Алексанова</t>
  </si>
  <si>
    <t xml:space="preserve">002906</t>
  </si>
  <si>
    <t xml:space="preserve">муниципальное автономное общеобразовательное учреждение средняя общеобразовательная школа № 6 ст. Новоалексеевской</t>
  </si>
  <si>
    <t xml:space="preserve">Белоусова</t>
  </si>
  <si>
    <t xml:space="preserve">002912</t>
  </si>
  <si>
    <t xml:space="preserve">муниципальное автономное общеобразовательное учреждение средняя общеобразовательная школа№ 12 ст-цы Михайловской</t>
  </si>
  <si>
    <t xml:space="preserve">002902</t>
  </si>
  <si>
    <t xml:space="preserve">муниципальное автономное общеобразовательное учреждение средняя общеобразовательная школа №2 г.Курганинска</t>
  </si>
  <si>
    <t xml:space="preserve">Глушенок</t>
  </si>
  <si>
    <t xml:space="preserve">002915</t>
  </si>
  <si>
    <t xml:space="preserve">муниципальное бюджетное общеобразовательное учреждение средняя общеобразовательная школа № 15 ст. Родниковской</t>
  </si>
  <si>
    <t xml:space="preserve">002910</t>
  </si>
  <si>
    <t xml:space="preserve">муниципальное автономное общеобразовательное учреждение средняя общеобразовательная школа № 10 ст. Петропавловской</t>
  </si>
  <si>
    <t xml:space="preserve">Жигалкина</t>
  </si>
  <si>
    <t xml:space="preserve">002907</t>
  </si>
  <si>
    <t xml:space="preserve">муниципальное бюджетное общеобразовательное учреждение средняя общеобразовательная школа№7 п. Октябрьского</t>
  </si>
  <si>
    <t xml:space="preserve">002901</t>
  </si>
  <si>
    <t xml:space="preserve">муниципальное автономное общеобразовательное учреждение средняя общеобразовательная школа №1 г. Курганинска</t>
  </si>
  <si>
    <t xml:space="preserve">Ивашинина</t>
  </si>
  <si>
    <t xml:space="preserve">002928</t>
  </si>
  <si>
    <t xml:space="preserve">муниципальное бюджетное общеобразовательное учреждение гимназия станицы Темиргоевской</t>
  </si>
  <si>
    <t xml:space="preserve">Кабаргина</t>
  </si>
  <si>
    <t xml:space="preserve">002930</t>
  </si>
  <si>
    <t xml:space="preserve">частное общеобразовательное учреждение основная общеобразовательная школа имени благоверного князя Александра Невского</t>
  </si>
  <si>
    <t xml:space="preserve">ЧОУ ООШ им. А.Невского</t>
  </si>
  <si>
    <t xml:space="preserve">Марущак</t>
  </si>
  <si>
    <t xml:space="preserve">Петинова</t>
  </si>
  <si>
    <t xml:space="preserve">002919</t>
  </si>
  <si>
    <t xml:space="preserve">муниципальное бюджетное общеобразовательное учреждение средняя общеобразовательная школа № 19 г. Курганинска</t>
  </si>
  <si>
    <t xml:space="preserve">Симоненко</t>
  </si>
  <si>
    <t xml:space="preserve">002918</t>
  </si>
  <si>
    <t xml:space="preserve">муниципальное бюджетное общеобразовательное учреждение средняя общеобразовательная школа № 18 п. Высокого</t>
  </si>
  <si>
    <t xml:space="preserve">Терентьева</t>
  </si>
  <si>
    <t xml:space="preserve">002925</t>
  </si>
  <si>
    <t xml:space="preserve">муниципальное бюджетное общеобразовательное учреждение средняя общеобразовательная школа № 27 с.Урмия</t>
  </si>
  <si>
    <t xml:space="preserve">Титорова</t>
  </si>
  <si>
    <t xml:space="preserve">002909</t>
  </si>
  <si>
    <t xml:space="preserve">муниципальное автономное общеобразовательное учреждение средняя общеобразовательная школа № 9 ст-цы Темиргоевской</t>
  </si>
  <si>
    <t xml:space="preserve">Туровская</t>
  </si>
  <si>
    <t xml:space="preserve">002904</t>
  </si>
  <si>
    <t xml:space="preserve">муниципальное автономное общеобразовательное учреждение средняя общеобразовательная школа № 4 г.Курганинска</t>
  </si>
  <si>
    <t xml:space="preserve">Анченко</t>
  </si>
  <si>
    <t xml:space="preserve">003007</t>
  </si>
  <si>
    <t xml:space="preserve">муниципальное бюджетное общеобразовательное учреждение средняя общеобразовательная школа № 7 имени Кошевого Ф.А.</t>
  </si>
  <si>
    <t xml:space="preserve">Васюра</t>
  </si>
  <si>
    <t xml:space="preserve">003003</t>
  </si>
  <si>
    <t xml:space="preserve">муниципальное бюджетное общеобразовательное учреждение средняя общеобразовательная школа № 3 имени Адаменко И.Д.</t>
  </si>
  <si>
    <t xml:space="preserve">Вислогузова</t>
  </si>
  <si>
    <t xml:space="preserve">Управление образованием администрации МО Кущевский район</t>
  </si>
  <si>
    <t xml:space="preserve">Карякина</t>
  </si>
  <si>
    <t xml:space="preserve">003001</t>
  </si>
  <si>
    <t xml:space="preserve">муниципальное автономное общеобразовательное учреждение средняя общеобразовательная школа № 1 им. Н.И. Кондратенко</t>
  </si>
  <si>
    <t xml:space="preserve">Климова</t>
  </si>
  <si>
    <t xml:space="preserve">Главный специалист УО МО Кущевский район</t>
  </si>
  <si>
    <t xml:space="preserve">Кущий</t>
  </si>
  <si>
    <t xml:space="preserve">003014</t>
  </si>
  <si>
    <t xml:space="preserve">муниципальное бюджетноеобщеобразовательное учреждение основная общеобразовательная школа № 18</t>
  </si>
  <si>
    <t xml:space="preserve">Оликова</t>
  </si>
  <si>
    <t xml:space="preserve">003009</t>
  </si>
  <si>
    <t xml:space="preserve">муниципальное бюджетное общеобразовательное учреждение средняя общеобразовательная школа № 10</t>
  </si>
  <si>
    <t xml:space="preserve">Петрова</t>
  </si>
  <si>
    <t xml:space="preserve">МКУ "ЦРО"</t>
  </si>
  <si>
    <t xml:space="preserve">Вера</t>
  </si>
  <si>
    <t xml:space="preserve">003019</t>
  </si>
  <si>
    <t xml:space="preserve">муниципальное бюджетное общеобразовательное учреждение средняя общеобразовательная школа № 30 им. Павлюченко И.В.</t>
  </si>
  <si>
    <t xml:space="preserve">Рогаль</t>
  </si>
  <si>
    <t xml:space="preserve">Ленинградский р-н</t>
  </si>
  <si>
    <t xml:space="preserve">Баева</t>
  </si>
  <si>
    <t xml:space="preserve">003101</t>
  </si>
  <si>
    <t xml:space="preserve">Муниципальное бюджетное общеобразовательное учреждение средняя общеобразовательная школа № 1 им. З.Я. Лавровского станицы Ленинградской муниципального образования Ленинградский район</t>
  </si>
  <si>
    <t xml:space="preserve">Борисенко</t>
  </si>
  <si>
    <t xml:space="preserve">003197</t>
  </si>
  <si>
    <t xml:space="preserve">Муниципальное бюджетное общеобразовательное учреждение основная общеобразовательная школа № 22 х.Восточного муниципального образования Ленинградский район</t>
  </si>
  <si>
    <t xml:space="preserve">Воробьева</t>
  </si>
  <si>
    <t xml:space="preserve">003117</t>
  </si>
  <si>
    <t xml:space="preserve">Муниципальное бюджетное общеобразовательное учреждение средняя общеобразовательная школа № 17 имени Д.И. Гонтаря хутора Коржи муниципального образования Ленинградский район</t>
  </si>
  <si>
    <t xml:space="preserve">Гончарова</t>
  </si>
  <si>
    <t xml:space="preserve">003114</t>
  </si>
  <si>
    <t xml:space="preserve">Муниципальное бюджетное общеобразовательное учреждение основная общеобразовательная школа № 14 пос.Уманского муниципального образования Ленинградский район</t>
  </si>
  <si>
    <t xml:space="preserve">Гром</t>
  </si>
  <si>
    <t xml:space="preserve">003116</t>
  </si>
  <si>
    <t xml:space="preserve">Муниципальное бюджетное общеобразовательное учреждение средняя общеобразовательная школа № 16 имени Л.С.Грома хутора Белого муниципального образования Ленинградский район</t>
  </si>
  <si>
    <t xml:space="preserve">Кубашова</t>
  </si>
  <si>
    <t xml:space="preserve">003103</t>
  </si>
  <si>
    <t xml:space="preserve">Муниципальное бюджетное общеобразовательное учреждение средняя общеобразовательная школа № 3 имени П.А. Любченко станицы Крыловской муниципального образования Ленинградский район</t>
  </si>
  <si>
    <t xml:space="preserve">Масько</t>
  </si>
  <si>
    <t xml:space="preserve">003196</t>
  </si>
  <si>
    <t xml:space="preserve">Муниципальное бюджетное общеобразовательное учреждение основная общеобразовательная школа № 21 пос.Звезда муниципального образования Ленинградский район</t>
  </si>
  <si>
    <t xml:space="preserve">Морозова</t>
  </si>
  <si>
    <t xml:space="preserve">Шавкатовна</t>
  </si>
  <si>
    <t xml:space="preserve">003108</t>
  </si>
  <si>
    <t xml:space="preserve">Муниципальное бюджетное общеобразовательное учреждение средняя общеобразовательная школа № 8 имени А.Н. Докучая пос. Бичевого муниципального образования Ленинградский район</t>
  </si>
  <si>
    <t xml:space="preserve">Науменко</t>
  </si>
  <si>
    <t xml:space="preserve">003104</t>
  </si>
  <si>
    <t xml:space="preserve">Муниципальное бюджетное общеобразовательное учреждение средняя общеобразовательная школа № 4 имени Г.М. Дуба станицы Крыловской муниципального образования Ленинградский район</t>
  </si>
  <si>
    <t xml:space="preserve">Плохотнюк</t>
  </si>
  <si>
    <t xml:space="preserve">003112</t>
  </si>
  <si>
    <t xml:space="preserve">Муниципальное бюджетное общеобразовательное учреждение средняя общеобразовательная школа № 12 имени С.Н. Кравцова станицы Ленинградской муниципального образования Ленинградский район</t>
  </si>
  <si>
    <t xml:space="preserve">Пономаренко</t>
  </si>
  <si>
    <t xml:space="preserve">003105</t>
  </si>
  <si>
    <t xml:space="preserve">Муниципальное бюджетное общеобразовательное учреждение средняя общеобразовательная школа № 5 имени В.И. Данильченко пос. Октябрьского муниципального образования Ленинградский район</t>
  </si>
  <si>
    <t xml:space="preserve">003110</t>
  </si>
  <si>
    <t xml:space="preserve">Муниципальное бюджетное общеобразовательное учреждение средняя общеобразовательная школа № 10 имени П.П. Грибачева х. Куликовского муниципального образования Ленинградский район</t>
  </si>
  <si>
    <t xml:space="preserve">Пушенко</t>
  </si>
  <si>
    <t xml:space="preserve">003109</t>
  </si>
  <si>
    <t xml:space="preserve">Муниципальное бюджетное общеобразовательное учреждение средняя общеобразовательная школа № 9 имени А.А. Каевича пос. Образцового муниципального образования Ленинградский район</t>
  </si>
  <si>
    <t xml:space="preserve">Хамракулова</t>
  </si>
  <si>
    <t xml:space="preserve">003102</t>
  </si>
  <si>
    <t xml:space="preserve">Муниципальное бюджетное общеобразовательное учреждение средняя общеобразовательная школа № 2 имени А.Д. Кардаша станицы Ленинградской муниципального образования Ленинградский район</t>
  </si>
  <si>
    <t xml:space="preserve">Аношкина</t>
  </si>
  <si>
    <t xml:space="preserve">003218</t>
  </si>
  <si>
    <t xml:space="preserve">Муниципальное бюджетное общеобразовательное учреждение средняя общеобразовательная школа № 18 хутора Первомайского муниципального образования Мостовский район</t>
  </si>
  <si>
    <t xml:space="preserve">Бараковская</t>
  </si>
  <si>
    <t xml:space="preserve">003227</t>
  </si>
  <si>
    <t xml:space="preserve">Муниципальное бюджетное общеобразовательное учреждение средняя общеобразовательная школа № 30 поселка Мостовского муниципального образования Мостовский район</t>
  </si>
  <si>
    <t xml:space="preserve">Бринцева</t>
  </si>
  <si>
    <t xml:space="preserve">003226</t>
  </si>
  <si>
    <t xml:space="preserve">Муниципальное бюджетное общеобразовательное учреждение средняя общеобразовательная школа № 29 поселка Мостовского Мостовского района</t>
  </si>
  <si>
    <t xml:space="preserve">Головахина</t>
  </si>
  <si>
    <t xml:space="preserve">003220</t>
  </si>
  <si>
    <t xml:space="preserve">муниципальное автономное общеобразовательное учреждение средняя общеобразовательная школа № 20 поселка Псебай муниципального образования Мостовский район</t>
  </si>
  <si>
    <t xml:space="preserve">Тунникова</t>
  </si>
  <si>
    <t xml:space="preserve">003225</t>
  </si>
  <si>
    <t xml:space="preserve">Муниципальное бюджетное общеобразовательное учреждение средняя общеобразовательная школа № 28 поселка Мостовского Мостовского района</t>
  </si>
  <si>
    <t xml:space="preserve">Тупичкина</t>
  </si>
  <si>
    <t xml:space="preserve">Чубукина</t>
  </si>
  <si>
    <t xml:space="preserve">003201</t>
  </si>
  <si>
    <t xml:space="preserve">Муниципальное бюджетное общеобразовательное учреждение средняя общеобразовательная школа № 1 поселка Мостовского Мостовского района</t>
  </si>
  <si>
    <t xml:space="preserve">Чуенко</t>
  </si>
  <si>
    <t xml:space="preserve">003209</t>
  </si>
  <si>
    <t xml:space="preserve">Муниципальное бюджетное общеобразовательное учреждение средняя общеобразовательная школа № 9 станицы Баговской Мостовский района</t>
  </si>
  <si>
    <t xml:space="preserve">Новокубанский р-н</t>
  </si>
  <si>
    <t xml:space="preserve">Барышникова</t>
  </si>
  <si>
    <t xml:space="preserve">003313</t>
  </si>
  <si>
    <t xml:space="preserve">Муниципальное общеобразовательное бюджетное учреждение средняя общеобразовательная школа № 13 п. Глубокого муниципального образования Новокубанский район</t>
  </si>
  <si>
    <t xml:space="preserve">МОБУ СОШ №13</t>
  </si>
  <si>
    <t xml:space="preserve">Бородина</t>
  </si>
  <si>
    <t xml:space="preserve">003304</t>
  </si>
  <si>
    <t xml:space="preserve">Муниципальное общеобразовательное автономное учреждение средняя общеобразовательная школа № 4 города Новокубанска муниципального образования Новокубанский район</t>
  </si>
  <si>
    <t xml:space="preserve">МАОУ СОШ №4</t>
  </si>
  <si>
    <t xml:space="preserve">Вольман</t>
  </si>
  <si>
    <t xml:space="preserve">003392</t>
  </si>
  <si>
    <t xml:space="preserve">муниципальное общеобразовательное бюджетное учреждение основная общеобразовательная школа № 24 х. Северокавказского муниципального образования Новокубанский район</t>
  </si>
  <si>
    <t xml:space="preserve">МОБУ ООШ №24</t>
  </si>
  <si>
    <t xml:space="preserve">Голованова</t>
  </si>
  <si>
    <t xml:space="preserve">003318</t>
  </si>
  <si>
    <t xml:space="preserve">муниципальное общеобразовательное бюджетное учреждение средняя общеобразовательная школа № 18 х. Родниковского муниципального образования Новокубанский район</t>
  </si>
  <si>
    <t xml:space="preserve">МОБУ СОШ №18</t>
  </si>
  <si>
    <t xml:space="preserve">Громовик</t>
  </si>
  <si>
    <t xml:space="preserve">003315</t>
  </si>
  <si>
    <t xml:space="preserve">муниципальное общеобразовательное бюджетное учреждение средняя общеобразовательная школа № 15 с. Ковалёвского муниципального образования Новокубанский район</t>
  </si>
  <si>
    <t xml:space="preserve">МОБУ СОШ №15</t>
  </si>
  <si>
    <t xml:space="preserve">Давыденко</t>
  </si>
  <si>
    <t xml:space="preserve">003307</t>
  </si>
  <si>
    <t xml:space="preserve">муниципальное общеобразовательное бюджетное учреждение средняя общеобразовательная школа № 7 х. Кирова муниципального образования Новокубанский район</t>
  </si>
  <si>
    <t xml:space="preserve">МОБУ СОШ №7</t>
  </si>
  <si>
    <t xml:space="preserve">Данилкова</t>
  </si>
  <si>
    <t xml:space="preserve">003389</t>
  </si>
  <si>
    <t xml:space="preserve">муниципальное общеобразовательное бюджетное учреждение основная общеобразовательная школа № 20 х. Горька Балка муниципального образования Новокубанский район</t>
  </si>
  <si>
    <t xml:space="preserve">МОБУ ООШ №20</t>
  </si>
  <si>
    <t xml:space="preserve">Илющенко</t>
  </si>
  <si>
    <t xml:space="preserve">Иван</t>
  </si>
  <si>
    <t xml:space="preserve">003393</t>
  </si>
  <si>
    <t xml:space="preserve">муниципальное общеобразовательное бюджетное учреждение основная общеобразовательная школа № 25 п. Передового муниципального образования Новокубанский район</t>
  </si>
  <si>
    <t xml:space="preserve">МОБУ ООШ №25</t>
  </si>
  <si>
    <t xml:space="preserve">Мисько</t>
  </si>
  <si>
    <t xml:space="preserve">003301</t>
  </si>
  <si>
    <t xml:space="preserve">Муниципальное общеобразовательное бюджетное учреждение средняя общеобразовательная школа № 1 города Новокубанска муниципального образования Новокубанский район</t>
  </si>
  <si>
    <t xml:space="preserve">МОБУ СОШ №1</t>
  </si>
  <si>
    <t xml:space="preserve">Назаренко</t>
  </si>
  <si>
    <t xml:space="preserve">003319</t>
  </si>
  <si>
    <t xml:space="preserve">муниципальное общеобразовательное автономное учреждение основная общеобразовательная школа № 23 имени Надежды Шабатько г. Новокубанска муниципального образования Новокубанский район</t>
  </si>
  <si>
    <t xml:space="preserve">МАОУ ООШ №23</t>
  </si>
  <si>
    <t xml:space="preserve">Сабецкая</t>
  </si>
  <si>
    <t xml:space="preserve">003302</t>
  </si>
  <si>
    <t xml:space="preserve">Муниципальное общеобразовательное бюджетное учреждение гимназия № 2 города Новокубанска муниципального образования Новокубанский район</t>
  </si>
  <si>
    <t xml:space="preserve">МОБУГ №2</t>
  </si>
  <si>
    <t xml:space="preserve">Новопокровский р-н</t>
  </si>
  <si>
    <t xml:space="preserve">Беляева</t>
  </si>
  <si>
    <t xml:space="preserve">003404</t>
  </si>
  <si>
    <t xml:space="preserve">муниципальное бюджетное общеобразовательное учреждение средняя общеобразовательная школа № 4 села Горькая Балка муниципального образования Новопокровский район</t>
  </si>
  <si>
    <t xml:space="preserve">Денисенко</t>
  </si>
  <si>
    <t xml:space="preserve">003409</t>
  </si>
  <si>
    <t xml:space="preserve">муниципальное бюджетное общеобразовательное учреждение средняя общеобразовательная школа № 9 посёлка Новопокровский муниципального образования Новопокровский район</t>
  </si>
  <si>
    <t xml:space="preserve">Нагирная</t>
  </si>
  <si>
    <t xml:space="preserve">003406</t>
  </si>
  <si>
    <t xml:space="preserve">муниципальное бюджетное общеобразовательное учреждение средняя общеобразовательная школа № 6 имени Пономарчука Михаила Ивановича станицы Новоивановской муниципального образования Новопокровский район</t>
  </si>
  <si>
    <t xml:space="preserve">003405</t>
  </si>
  <si>
    <t xml:space="preserve">муниципальное бюджетное общеобразовательное учреждение средняя общеобразовательная школа № 5 станицы Калниболотской муниципального образования Новопокровский район</t>
  </si>
  <si>
    <r>
      <rPr>
        <sz val="11"/>
        <color rgb="FF000000"/>
        <rFont val="Calibri"/>
        <family val="2"/>
        <charset val="204"/>
      </rPr>
      <t xml:space="preserve">Рыж</t>
    </r>
    <r>
      <rPr>
        <sz val="11"/>
        <color rgb="FFFF0000"/>
        <rFont val="Calibri"/>
        <family val="2"/>
        <charset val="204"/>
      </rPr>
      <t xml:space="preserve">К</t>
    </r>
    <r>
      <rPr>
        <sz val="11"/>
        <color rgb="FF000000"/>
        <rFont val="Calibri"/>
        <family val="2"/>
        <charset val="204"/>
      </rPr>
      <t xml:space="preserve">ова</t>
    </r>
  </si>
  <si>
    <t xml:space="preserve">003410</t>
  </si>
  <si>
    <t xml:space="preserve">муниципальное бюджетное общеобразовательное учреждение средняя общеобразовательная школа № 10 станицы Новопокровской муниципального образования Новопокровский район</t>
  </si>
  <si>
    <t xml:space="preserve">Рязанцева</t>
  </si>
  <si>
    <t xml:space="preserve">003497</t>
  </si>
  <si>
    <t xml:space="preserve">муниципальное бюджетное общеобразовательное учреждение основная общеобразовательная школа № 18 поселка Южный муниципального образования Новопокровский район</t>
  </si>
  <si>
    <t xml:space="preserve">Сухина</t>
  </si>
  <si>
    <t xml:space="preserve">Тимофеева</t>
  </si>
  <si>
    <t xml:space="preserve">Асланян</t>
  </si>
  <si>
    <t xml:space="preserve">003516</t>
  </si>
  <si>
    <t xml:space="preserve">Муниципальное бюджетное общеобразовательное учреждение средняя общеобразовательная школа № 16</t>
  </si>
  <si>
    <t xml:space="preserve">Даниленко</t>
  </si>
  <si>
    <t xml:space="preserve">003507</t>
  </si>
  <si>
    <t xml:space="preserve">Муниципальное бюджетное общеобразовательное учреждение средняя общеобразовательная школа № 7</t>
  </si>
  <si>
    <t xml:space="preserve">Кошелева</t>
  </si>
  <si>
    <t xml:space="preserve">003506</t>
  </si>
  <si>
    <t xml:space="preserve">Муниципальное бюджетное общеобразовательное учреждение средняя общеобразовательная школа № 6</t>
  </si>
  <si>
    <t xml:space="preserve">Макартычан</t>
  </si>
  <si>
    <t xml:space="preserve">003513</t>
  </si>
  <si>
    <t xml:space="preserve">Муниципальное бюджетное общеобразовательное учреждение средняя общеобразовательная школа № 13</t>
  </si>
  <si>
    <t xml:space="preserve">Саблина</t>
  </si>
  <si>
    <t xml:space="preserve">003508</t>
  </si>
  <si>
    <t xml:space="preserve">Муниципальное бюджетное общеобразовательное учреждение средняя общеобразовательная школа № 8</t>
  </si>
  <si>
    <t xml:space="preserve">Зоткина</t>
  </si>
  <si>
    <t xml:space="preserve">003604</t>
  </si>
  <si>
    <t xml:space="preserve">Муниципальное бюджетное общеобразовательное учреждение средняя общеобразовательная школа № 4 станицы Атаманской муниципального образования Павловский район</t>
  </si>
  <si>
    <t xml:space="preserve">Зюзина</t>
  </si>
  <si>
    <t xml:space="preserve">003601</t>
  </si>
  <si>
    <t xml:space="preserve">Муниципальное бюджетное общеобразовательное учреждение средняя общеобразовательная школа № 1 станицы Павловской</t>
  </si>
  <si>
    <t xml:space="preserve">003602</t>
  </si>
  <si>
    <t xml:space="preserve">Муниципальное автономное общеобразовательное учреждение средняя общеобразовательная школа № 2 станицы Павловской муниципального образования Павловский район</t>
  </si>
  <si>
    <t xml:space="preserve">Новокрещенова</t>
  </si>
  <si>
    <t xml:space="preserve">003610</t>
  </si>
  <si>
    <t xml:space="preserve">Муниципальное бюджетное общеобразовательное учреждение средняя общеобразовательное школа № 10 станицы Павловской</t>
  </si>
  <si>
    <t xml:space="preserve">003611</t>
  </si>
  <si>
    <t xml:space="preserve">Муниципальное бюджетное общеобразовательное учреждение средняя общеобразовательная школа № 11 станицы Старолеушковской</t>
  </si>
  <si>
    <t xml:space="preserve">Чуприна</t>
  </si>
  <si>
    <t xml:space="preserve">Элла</t>
  </si>
  <si>
    <t xml:space="preserve">003612</t>
  </si>
  <si>
    <t xml:space="preserve">Муниципальное казенное общеобразовательное учреждение средняя общеобразовательная школа № 12 станицы Павловской</t>
  </si>
  <si>
    <t xml:space="preserve">Янченко</t>
  </si>
  <si>
    <t xml:space="preserve">003621</t>
  </si>
  <si>
    <t xml:space="preserve">Муниципальное казенное общеобразовательное учреждение основная общеобразовательная школа № 21 хутора Первомайского</t>
  </si>
  <si>
    <t xml:space="preserve">Прим.-Ахтарский р-н</t>
  </si>
  <si>
    <t xml:space="preserve">Авраменко</t>
  </si>
  <si>
    <t xml:space="preserve">Упраление образования администрации муниципального образования Приморско-Ахтарский район</t>
  </si>
  <si>
    <t xml:space="preserve">Башта</t>
  </si>
  <si>
    <t xml:space="preserve">003703</t>
  </si>
  <si>
    <t xml:space="preserve">муниципальное бюджетное общеобразовательное учреждение средняя общеобразовательная школа №3</t>
  </si>
  <si>
    <t xml:space="preserve">Манькова</t>
  </si>
  <si>
    <t xml:space="preserve">Самодурова</t>
  </si>
  <si>
    <t xml:space="preserve">003710</t>
  </si>
  <si>
    <t xml:space="preserve">муниципальное бюджетное общеобразовательное учреждение основная общеобразовательная школа №10</t>
  </si>
  <si>
    <t xml:space="preserve">МБОУ ООШ №10</t>
  </si>
  <si>
    <t xml:space="preserve">Сулимов</t>
  </si>
  <si>
    <t xml:space="preserve">Григорьевич</t>
  </si>
  <si>
    <t xml:space="preserve">003799</t>
  </si>
  <si>
    <t xml:space="preserve">муниципальное бюджетное общеобразовательное учреждение основная общеобразовательная школа №14</t>
  </si>
  <si>
    <t xml:space="preserve">МБОУ ООШ №14</t>
  </si>
  <si>
    <t xml:space="preserve">Барабаш</t>
  </si>
  <si>
    <t xml:space="preserve">Викторона</t>
  </si>
  <si>
    <t xml:space="preserve">003808</t>
  </si>
  <si>
    <t xml:space="preserve">муниципальное бюджетное общеобразовательное учреждение средняя общеобразовательная школа №14 поселка городского типа Ильского муниципального образования Северский район</t>
  </si>
  <si>
    <t xml:space="preserve">МБОУ СОШ №14</t>
  </si>
  <si>
    <t xml:space="preserve">Замдиректора по УВР, учитель математики</t>
  </si>
  <si>
    <t xml:space="preserve">Варченко</t>
  </si>
  <si>
    <t xml:space="preserve">003822</t>
  </si>
  <si>
    <t xml:space="preserve">муниципальное бюджетное общеобразовательное учреждение средняя общеобразовательная школа № 51 поселка городского типа Черноморского муниципального образования Северский район</t>
  </si>
  <si>
    <t xml:space="preserve">МБОУ СОШ №51</t>
  </si>
  <si>
    <t xml:space="preserve">Гнеуш</t>
  </si>
  <si>
    <t xml:space="preserve">003801</t>
  </si>
  <si>
    <t xml:space="preserve">муниципальное бюджетное общеобразовательное учреждение средняя общеобразовательная школа № 1станицы Азовской муниципального образования Северский район</t>
  </si>
  <si>
    <t xml:space="preserve">МБОУ СОШ №1</t>
  </si>
  <si>
    <t xml:space="preserve">Губарь</t>
  </si>
  <si>
    <t xml:space="preserve">003823</t>
  </si>
  <si>
    <t xml:space="preserve">муниципальное бюджетное общеобразовательное учреждение Средняя общеобразовательная школа № 52 поселка городского типа Ильского муниципального образования Северский район</t>
  </si>
  <si>
    <t xml:space="preserve">МБОУ СОШ №52</t>
  </si>
  <si>
    <t xml:space="preserve">Качаловский</t>
  </si>
  <si>
    <t xml:space="preserve">Андрей</t>
  </si>
  <si>
    <t xml:space="preserve">003815</t>
  </si>
  <si>
    <t xml:space="preserve">муниципальное бюджетное общеобразовательное учреждение средняя общеобразовательная школа № 32 села Михайловского муниципального образования Северский район</t>
  </si>
  <si>
    <t xml:space="preserve">Корниенко</t>
  </si>
  <si>
    <t xml:space="preserve">003812</t>
  </si>
  <si>
    <t xml:space="preserve">муниципальное бюджетное общеобразовательное учреждение средняя общеобразовательная школа №21 поселка городского типа Черноморского муниципального образования Северский район</t>
  </si>
  <si>
    <t xml:space="preserve">МБОУ СОШ №21</t>
  </si>
  <si>
    <t xml:space="preserve">003811</t>
  </si>
  <si>
    <t xml:space="preserve">муниципальное бюджетное общеобразовательное учреждение средняя общеобразовательная школа №19 поселка Октябрьского муниципального образования Северский район</t>
  </si>
  <si>
    <t xml:space="preserve">МБОУ СОШ №19</t>
  </si>
  <si>
    <t xml:space="preserve">Лазаренко</t>
  </si>
  <si>
    <t xml:space="preserve">003821</t>
  </si>
  <si>
    <t xml:space="preserve">муниципальное бюджетное общеобразовательное учреждение средняя общеобразовательная школа № 49 станицы Смоленской муниципального образования Северский район</t>
  </si>
  <si>
    <t xml:space="preserve">МБОУ СОШ №49</t>
  </si>
  <si>
    <t xml:space="preserve">003805</t>
  </si>
  <si>
    <t xml:space="preserve">муниципальное бюджетное общеобразовательное учреждение средняя общеобразовательная школа № 6 поселка городского типа Афипского муниципального образования Северский район</t>
  </si>
  <si>
    <t xml:space="preserve">Нижник</t>
  </si>
  <si>
    <t xml:space="preserve">003813</t>
  </si>
  <si>
    <t xml:space="preserve">муниципальное бюджетное общеобразовательное учреждение средняя общеобразовательная школа №23 станицы Калужской муниципального образования Северский район</t>
  </si>
  <si>
    <t xml:space="preserve">МБОУ СОШ №23</t>
  </si>
  <si>
    <t xml:space="preserve">Окишева</t>
  </si>
  <si>
    <t xml:space="preserve">Директор, учитель истории и обещствознания</t>
  </si>
  <si>
    <t xml:space="preserve">Панина</t>
  </si>
  <si>
    <t xml:space="preserve">Олеговна</t>
  </si>
  <si>
    <t xml:space="preserve">003806</t>
  </si>
  <si>
    <t xml:space="preserve">муниципальное бюджетное общеобразовательное учреждение средняя общеобразовательная школа № 7 станицы Ставропольской муниципального образования Северский район</t>
  </si>
  <si>
    <t xml:space="preserve">МБОУ СОШ №7</t>
  </si>
  <si>
    <t xml:space="preserve">Подружная</t>
  </si>
  <si>
    <t xml:space="preserve">003803</t>
  </si>
  <si>
    <t xml:space="preserve">муниципальное бюджетное общеобразовательное учреждение средняя общеобразовательная школа № 3 станицы Крепостной муниципального образования Северский район</t>
  </si>
  <si>
    <t xml:space="preserve">Прожога</t>
  </si>
  <si>
    <t xml:space="preserve">Рыбина</t>
  </si>
  <si>
    <t xml:space="preserve">003809</t>
  </si>
  <si>
    <t xml:space="preserve">муниципальное бюджетное общеобразовательное учреждение средняя общеобразовательная школа №16 поселка городского типа Ильского муниципального образования Северский район</t>
  </si>
  <si>
    <t xml:space="preserve">МБОУ СОШ №16</t>
  </si>
  <si>
    <t xml:space="preserve">Семенякина</t>
  </si>
  <si>
    <t xml:space="preserve">003804</t>
  </si>
  <si>
    <t xml:space="preserve">муниципальное бюджетное общеобразовательное учреждение средняя общеобразовательная школа № 4 поселка городского типа Афипского муниципального образования Северский район</t>
  </si>
  <si>
    <t xml:space="preserve">МБОУ СОШ №4</t>
  </si>
  <si>
    <t xml:space="preserve">Беленко</t>
  </si>
  <si>
    <t xml:space="preserve">003902</t>
  </si>
  <si>
    <t xml:space="preserve">муниципальное бюджетное общеобразовательное учреждение средняя общеобразовательная школа № 3 имени полководца А.В.Суворова города Славянска-на-Кубани муниципального образования Славянский район</t>
  </si>
  <si>
    <t xml:space="preserve">Белик</t>
  </si>
  <si>
    <t xml:space="preserve">Вакуленко</t>
  </si>
  <si>
    <t xml:space="preserve">003991</t>
  </si>
  <si>
    <t xml:space="preserve">Муниципальное бюджетное общеобразовательное учреждение основная общеобразовательная школа № 38 хутора Беликов муниципального образования Славянский район</t>
  </si>
  <si>
    <t xml:space="preserve">ООШ №38</t>
  </si>
  <si>
    <t xml:space="preserve">Журавлева</t>
  </si>
  <si>
    <t xml:space="preserve">003914</t>
  </si>
  <si>
    <t xml:space="preserve">муниципальное бюджетное общеобразовательное учреждение средняя общеобразовательная школа № 20 посёлка Забойского муниципального образования Славянский район</t>
  </si>
  <si>
    <t xml:space="preserve">Захарченкова</t>
  </si>
  <si>
    <t xml:space="preserve">Вениаминовна</t>
  </si>
  <si>
    <t xml:space="preserve">003918</t>
  </si>
  <si>
    <t xml:space="preserve">муниципальное бюджетное общеобразовательное учреждение средняя общеобразовательная школа № 25 станицы Анастасиевской муниципального образования Славянский район</t>
  </si>
  <si>
    <t xml:space="preserve">Коломоец</t>
  </si>
  <si>
    <t xml:space="preserve">Корж</t>
  </si>
  <si>
    <t xml:space="preserve">Филипповна</t>
  </si>
  <si>
    <t xml:space="preserve">003917</t>
  </si>
  <si>
    <t xml:space="preserve">муниципальное бюджетное общеобразовательное учреждение средняя общеобразовательная школа № 23 посёлка Целинного муниципального образования Славянский район</t>
  </si>
  <si>
    <t xml:space="preserve">Краснюк</t>
  </si>
  <si>
    <t xml:space="preserve">003920</t>
  </si>
  <si>
    <t xml:space="preserve">муниципальное бюджетное общеобразовательное учреждение средняя общеобразовательная школа № 29 имени Героя Советского Союза П.С.Кузуба станицы Петровской муниципального образования Славянский район</t>
  </si>
  <si>
    <t xml:space="preserve">Лалетина</t>
  </si>
  <si>
    <t xml:space="preserve">003927</t>
  </si>
  <si>
    <t xml:space="preserve">муниципальное бюджетное общеобразовательное учреждение средняя общеобразовательная школа № 51 хутора Черный Ерик муниципального образования Славянский район</t>
  </si>
  <si>
    <t xml:space="preserve">СОШ №51</t>
  </si>
  <si>
    <t xml:space="preserve">003928</t>
  </si>
  <si>
    <t xml:space="preserve">муниципальное бюджетное общеобразовательное учреждение средняя общеобразовательная школа № 56 посёлка Рисового муниципального образования Славянский район</t>
  </si>
  <si>
    <t xml:space="preserve">Директор, учитель математики и информатики</t>
  </si>
  <si>
    <t xml:space="preserve">003925</t>
  </si>
  <si>
    <t xml:space="preserve">Муниципальное бюджетное общеобразовательное учреждение основная общеобразовательная школа № 46 хутора Нещадимовского муниципального образования Славянский район</t>
  </si>
  <si>
    <t xml:space="preserve">ООШ №46</t>
  </si>
  <si>
    <t xml:space="preserve">Перетятько</t>
  </si>
  <si>
    <t xml:space="preserve">003907</t>
  </si>
  <si>
    <t xml:space="preserve">Муниципальное бюджетное общеобразовательное учреждение основная общеобразовательная школа № 9 станицы Петровской муниципального образования Славянский район</t>
  </si>
  <si>
    <t xml:space="preserve">Печеневская</t>
  </si>
  <si>
    <t xml:space="preserve">003913</t>
  </si>
  <si>
    <t xml:space="preserve">муниципальное бюджетное общеобразовательное учреждение средняя общеобразовательная школа № 19 хутора Коржевского муниципального образования Славянский район</t>
  </si>
  <si>
    <t xml:space="preserve">003995</t>
  </si>
  <si>
    <t xml:space="preserve">Муниципальное бюджетное общеобразовательное учреждение основная общеобразовательная школа № 52 села Ачуево муниципального образования Славянский район</t>
  </si>
  <si>
    <t xml:space="preserve">ООШ №52</t>
  </si>
  <si>
    <t xml:space="preserve">Дворниченко</t>
  </si>
  <si>
    <t xml:space="preserve">004001</t>
  </si>
  <si>
    <t xml:space="preserve">Муниципальное бюджетное общеобразовательное учреждение средняя общеобразовательная школа №1муниципального образования Староминский район</t>
  </si>
  <si>
    <t xml:space="preserve">Кошель</t>
  </si>
  <si>
    <t xml:space="preserve">004006</t>
  </si>
  <si>
    <t xml:space="preserve">Муниципальное бюджетное общеобразовательное учреждение средняя общеобразовательная школа №6 муниципального образования Староминский район</t>
  </si>
  <si>
    <t xml:space="preserve">Лущикова</t>
  </si>
  <si>
    <t xml:space="preserve">004003</t>
  </si>
  <si>
    <t xml:space="preserve">Муниципальное бюджетное общеобразовательное учреждение средняя общеобразовательная школа №3 муниципального образования Староминский район</t>
  </si>
  <si>
    <t xml:space="preserve">Сизонец</t>
  </si>
  <si>
    <t xml:space="preserve">004008</t>
  </si>
  <si>
    <t xml:space="preserve">Муниципальное бюджетное общеобразовательное учреждение средняя общеобразовательная школа №9 муниципального образования Староминский район</t>
  </si>
  <si>
    <t xml:space="preserve">Хорошун</t>
  </si>
  <si>
    <t xml:space="preserve">004009</t>
  </si>
  <si>
    <t xml:space="preserve">Муниципальное бюджетное общеобразовательное учреждение средняя общеобразовательная школа №10 муниципального образования Староминский район</t>
  </si>
  <si>
    <t xml:space="preserve">Шевлюга</t>
  </si>
  <si>
    <t xml:space="preserve">Ярославовна</t>
  </si>
  <si>
    <t xml:space="preserve">004007</t>
  </si>
  <si>
    <t xml:space="preserve">Муниципальное бюджетное общеобразовательное учреждение средняя общеобразовательная школа №7муниципального образования Староминский район</t>
  </si>
  <si>
    <t xml:space="preserve">Барздун</t>
  </si>
  <si>
    <t xml:space="preserve">004111</t>
  </si>
  <si>
    <t xml:space="preserve">муниципальное бюджетное общеобразовательное учреждение «Средняя общеобразовательная школа № 16»</t>
  </si>
  <si>
    <t xml:space="preserve">Ильченко</t>
  </si>
  <si>
    <t xml:space="preserve">004103</t>
  </si>
  <si>
    <t xml:space="preserve">муниципальное бюджетное общеобразовательное учреждение «Средняя общеобразовательная школа № 3»</t>
  </si>
  <si>
    <t xml:space="preserve">Конова</t>
  </si>
  <si>
    <t xml:space="preserve">004104</t>
  </si>
  <si>
    <t xml:space="preserve">муниципальное бюджетное общеобразовательное учреждение «Ванновская средняя общеобразовательная школа № 4» имени Героя Советского Союза Волкова Е.Д.</t>
  </si>
  <si>
    <t xml:space="preserve">Макарова</t>
  </si>
  <si>
    <t xml:space="preserve">004112</t>
  </si>
  <si>
    <t xml:space="preserve">муниципальное бюджетное общеобразовательное учреждение «Средняя общеобразовательная школа № 12»</t>
  </si>
  <si>
    <t xml:space="preserve">Борисова</t>
  </si>
  <si>
    <t xml:space="preserve">004203</t>
  </si>
  <si>
    <t xml:space="preserve">Муниципальное бюджетное общеобразовательное учреждение средняя общеобразовательная школа № 3 муниципального образования Темрюкский район</t>
  </si>
  <si>
    <t xml:space="preserve">Вершинина</t>
  </si>
  <si>
    <t xml:space="preserve">004206</t>
  </si>
  <si>
    <t xml:space="preserve">Муниципальное бюджетное общеобразовательное учреждение средняя общеобразовательная школа № 6 муниципального образования Темрюкский район</t>
  </si>
  <si>
    <t xml:space="preserve">Дуброва</t>
  </si>
  <si>
    <t xml:space="preserve">Лисиенко</t>
  </si>
  <si>
    <t xml:space="preserve">Нечай</t>
  </si>
  <si>
    <t xml:space="preserve">004215</t>
  </si>
  <si>
    <t xml:space="preserve">Муниципальное бюджетное общеобразовательное учреждение основная общеобразовательная школа № 15 муниципального образования Темрюкский район</t>
  </si>
  <si>
    <t xml:space="preserve">Обабко</t>
  </si>
  <si>
    <t xml:space="preserve">004202</t>
  </si>
  <si>
    <t xml:space="preserve">Муниципальное бюджетное общеобразовательное учреждение средняя общеобразовательная школа № 2 муниципального образования Темрюкский район</t>
  </si>
  <si>
    <t xml:space="preserve">Обложкина</t>
  </si>
  <si>
    <t xml:space="preserve">004221</t>
  </si>
  <si>
    <t xml:space="preserve">Муниципальное бюджетное общеобразовательное учреждение средняя общеобразовательная школа № 21 муниципального образования Темрюкский район</t>
  </si>
  <si>
    <t xml:space="preserve">Прокопенко</t>
  </si>
  <si>
    <t xml:space="preserve">Евгения</t>
  </si>
  <si>
    <t xml:space="preserve">004205</t>
  </si>
  <si>
    <t xml:space="preserve">Муниципальное бюджетное общеобразовательное учреждение средняя общеобразовательная школа № 5 имени 317 стрелковой Краснознаменной Будапештской дивизии муниципального образования Темрюкский район</t>
  </si>
  <si>
    <t xml:space="preserve">Сухоруков</t>
  </si>
  <si>
    <t xml:space="preserve">Фрайтах</t>
  </si>
  <si>
    <t xml:space="preserve">Инга</t>
  </si>
  <si>
    <t xml:space="preserve">Рудольфовна</t>
  </si>
  <si>
    <t xml:space="preserve">004209</t>
  </si>
  <si>
    <t xml:space="preserve">Муниципальное бюджетное общеобразовательное учреждение средняя общеобразовательная школа № 9 муниципального образования Темрюкский район</t>
  </si>
  <si>
    <t xml:space="preserve">Шаповал</t>
  </si>
  <si>
    <t xml:space="preserve">004210</t>
  </si>
  <si>
    <t xml:space="preserve">Муниципальное бюджетное общеобразовательное учреждение средняя общеобразовательная школа № 10 муниципального образования Темрюкский район</t>
  </si>
  <si>
    <t xml:space="preserve">Алексеева</t>
  </si>
  <si>
    <t xml:space="preserve">004305</t>
  </si>
  <si>
    <t xml:space="preserve">Муниципальное бюджетное общеобразовательное учреждение средняя общеобразовательная школа № 5 муниципального образования Тимашевский район</t>
  </si>
  <si>
    <t xml:space="preserve">Афонина</t>
  </si>
  <si>
    <t xml:space="preserve">004312</t>
  </si>
  <si>
    <t xml:space="preserve">Муниципальное бюджетное общеобразовательное учреждение средняя общеобразовательная школа № 12 муниципального образования Тимашевский район</t>
  </si>
  <si>
    <t xml:space="preserve">Басаева</t>
  </si>
  <si>
    <t xml:space="preserve">004310</t>
  </si>
  <si>
    <t xml:space="preserve">Муниципальное бюджетное общеобразовательное учреждение средняя общеобразовательная школа № 10 имени А.С. Пушкина муниципального образования Тимашевский район</t>
  </si>
  <si>
    <t xml:space="preserve">004316</t>
  </si>
  <si>
    <t xml:space="preserve">Муниципальное бюджетное общеобразовательное учреждение казачья средняя общеобразовательная школа №16 имени Л.Н.Толстого муниципального образования Тимашевский район</t>
  </si>
  <si>
    <t xml:space="preserve">004309</t>
  </si>
  <si>
    <t xml:space="preserve">Муниципальное бюджетное общеобразовательное учреждение средняя общеобразовательная школа № 9 им. Героя Советского Союза В.Ф.Мируна муниципального образования Тимашевский район</t>
  </si>
  <si>
    <t xml:space="preserve">Волкова</t>
  </si>
  <si>
    <t xml:space="preserve">004308</t>
  </si>
  <si>
    <t xml:space="preserve">Муниципальное бюджетное общеобразовательное учреждение средняя общеобразовательная школа № 8 муниципального образования Тимашевский район</t>
  </si>
  <si>
    <t xml:space="preserve">004306</t>
  </si>
  <si>
    <t xml:space="preserve">Муниципальное бюджетное общеобразовательное учреждение средняя общеобразовательная школа № 6 муниципального образования Тимашевский район</t>
  </si>
  <si>
    <t xml:space="preserve">Дурина</t>
  </si>
  <si>
    <t xml:space="preserve">004319</t>
  </si>
  <si>
    <t xml:space="preserve">Муниципальное бюджетное общеобразовательное учреждение средняя общеобразовательная школа № 19 имени Героя Советского Союза И.Ф.Котляра муниципального образования Тимашевский район</t>
  </si>
  <si>
    <t xml:space="preserve">Каретникова</t>
  </si>
  <si>
    <t xml:space="preserve">004307</t>
  </si>
  <si>
    <t xml:space="preserve">Муниципальное бюджетное общеобразовательное учреждение средняя общеобразовательная школа № 7 муниципального образования Тимашевский район</t>
  </si>
  <si>
    <t xml:space="preserve">Копанева</t>
  </si>
  <si>
    <t xml:space="preserve">004313</t>
  </si>
  <si>
    <t xml:space="preserve">Муниципальное бюджетное общеобразовательное учреждение средняя общеобразовательная школа № 13 имени Героя Советского Союза Г.К.Кулика муниципального образования Тимашевский район</t>
  </si>
  <si>
    <t xml:space="preserve">Овчинникова</t>
  </si>
  <si>
    <t xml:space="preserve">МАОУДОЦТ "Пирамида"</t>
  </si>
  <si>
    <t xml:space="preserve">Пособилова</t>
  </si>
  <si>
    <t xml:space="preserve">004314</t>
  </si>
  <si>
    <t xml:space="preserve">Муниципальное бюджетное общеобразовательное учреждение средняя общеобразовательная школа № 14 муниципального образования Тимашевский район</t>
  </si>
  <si>
    <t xml:space="preserve">Чернова</t>
  </si>
  <si>
    <t xml:space="preserve">Амельченко</t>
  </si>
  <si>
    <t xml:space="preserve">001203</t>
  </si>
  <si>
    <t xml:space="preserve">муниципальное бюджетное общеобразовательное учреждение средняя общеобразовательная школа № 3 города Тихорецка муниципального образования Тихорецкий район</t>
  </si>
  <si>
    <t xml:space="preserve">Ардемасова</t>
  </si>
  <si>
    <t xml:space="preserve">004402</t>
  </si>
  <si>
    <t xml:space="preserve">муниципальное бюджетное общеобразовательное учреждение средняя общеобразовательная школа № 3 станицы Фастовецкой муниципального образования Тихорецкий район имени Героя Советского Союза Константина Тимофеевича Першина</t>
  </si>
  <si>
    <t xml:space="preserve">СОШ №3 ст.Фастовецкой</t>
  </si>
  <si>
    <t xml:space="preserve">Афоненкова</t>
  </si>
  <si>
    <t xml:space="preserve">001206</t>
  </si>
  <si>
    <t xml:space="preserve">муниципальное бюджетное общеобразовательное учреждение Гимназия № 6 города Тихорецка муниципального образования Тихорецкий район</t>
  </si>
  <si>
    <t xml:space="preserve">Белова</t>
  </si>
  <si>
    <t xml:space="preserve">Данилко</t>
  </si>
  <si>
    <t xml:space="preserve">004412</t>
  </si>
  <si>
    <t xml:space="preserve">муниципальное бюджетное общеобразовательное учреждение средняя общеобразовательная школа № 33 станицы Архангельской муниципального образования Тихорецкий район</t>
  </si>
  <si>
    <t xml:space="preserve">СОШ №33</t>
  </si>
  <si>
    <t xml:space="preserve">Двигубская</t>
  </si>
  <si>
    <t xml:space="preserve">Дрожанникова</t>
  </si>
  <si>
    <t xml:space="preserve">004409</t>
  </si>
  <si>
    <t xml:space="preserve">муниципальное бюджетное общеобразовательное учреждение средняя общеобразовательная школа № 22 станицы Отрадной муниципального образования Тихорецкий район</t>
  </si>
  <si>
    <t xml:space="preserve">Иванова</t>
  </si>
  <si>
    <t xml:space="preserve">Анастасия</t>
  </si>
  <si>
    <t xml:space="preserve">004403</t>
  </si>
  <si>
    <t xml:space="preserve">муниципальное бюджетное общеобразовательное учреждение средняя общеобразовательная школа № 8 станицы Новорождественской муниципального образования Тихорецкий район имени Героя Советского Союза Георгия Алексеевича Бочарникова</t>
  </si>
  <si>
    <t xml:space="preserve">Куделина</t>
  </si>
  <si>
    <t xml:space="preserve">004406</t>
  </si>
  <si>
    <t xml:space="preserve">муниципальное бюджетное общеобразовательное учреждение средняя общеобразовательная школа № 13 станицы Терновской муниципального образования Тихорецкий район</t>
  </si>
  <si>
    <t xml:space="preserve">Лахай</t>
  </si>
  <si>
    <t xml:space="preserve">Масляник</t>
  </si>
  <si>
    <t xml:space="preserve">001209</t>
  </si>
  <si>
    <t xml:space="preserve">муниципальное бюджетное общеобразовательное учреждение средняя общеобразовательная школа № 34 города Тихорецка муниципального образования Тихорецкий район</t>
  </si>
  <si>
    <t xml:space="preserve">001204</t>
  </si>
  <si>
    <t xml:space="preserve">муниципальное бюджетное общеобразовательное учреждение средняя общеобразовательная школа № 4 города Тихорецка муниципального образования Тихорецкий район</t>
  </si>
  <si>
    <t xml:space="preserve">Мезенцева</t>
  </si>
  <si>
    <t xml:space="preserve">Омельчук</t>
  </si>
  <si>
    <t xml:space="preserve">Полякова</t>
  </si>
  <si>
    <t xml:space="preserve">Центр развития образования</t>
  </si>
  <si>
    <t xml:space="preserve">Сетракян</t>
  </si>
  <si>
    <t xml:space="preserve">Силантьева</t>
  </si>
  <si>
    <t xml:space="preserve">001201</t>
  </si>
  <si>
    <t xml:space="preserve">муниципальное бюджетное общеобразовательное учреждение средняя общеобразовательная школа № 1 города Тихорецка муниципального образования Тихорецкий район имени Героя Советского Союза Захара Артемовича Сорокина</t>
  </si>
  <si>
    <t xml:space="preserve">Солдатова</t>
  </si>
  <si>
    <t xml:space="preserve">Трушкова</t>
  </si>
  <si>
    <t xml:space="preserve">001207</t>
  </si>
  <si>
    <t xml:space="preserve">муниципальное бюджетное общеобразовательное учреждение средняя общеобразовательная школа № 7 города Тихорецка муниципального образования Тихорецкий район</t>
  </si>
  <si>
    <t xml:space="preserve">Ющенко</t>
  </si>
  <si>
    <t xml:space="preserve">004407</t>
  </si>
  <si>
    <t xml:space="preserve">муниципальное бюджетное общеобразовательное учреждение средняя общеобразовательная школа № 18 поселка Паркового муниципального образования Тихорецкий район</t>
  </si>
  <si>
    <t xml:space="preserve">Акимова</t>
  </si>
  <si>
    <t xml:space="preserve">001305</t>
  </si>
  <si>
    <t xml:space="preserve">Муниципальное автономное общеобразовательное учреждение средняя общеобразовательная школа №5 имени Г.И.Щедрина г.Туапсе муниципального образования Туапсинский район</t>
  </si>
  <si>
    <t xml:space="preserve">Бухвалова</t>
  </si>
  <si>
    <t xml:space="preserve">004505</t>
  </si>
  <si>
    <t xml:space="preserve">Муниципальное автономное общеобразовательное учреждение средняя общеобразовательная школа №35 пгт.Новомихайловский муниципального образования Туапсинский район</t>
  </si>
  <si>
    <t xml:space="preserve">СОШ №35</t>
  </si>
  <si>
    <t xml:space="preserve">Верест</t>
  </si>
  <si>
    <t xml:space="preserve">004593</t>
  </si>
  <si>
    <t xml:space="preserve">Муниципальное бюджетное общеобразовательное учреждение основная общеобразовательная школа № 16 с.Молдавановка муниципального образования Туапсинский район</t>
  </si>
  <si>
    <t xml:space="preserve">Габ</t>
  </si>
  <si>
    <t xml:space="preserve">001308</t>
  </si>
  <si>
    <t xml:space="preserve">Муниципальное бюджетное общеобразовательное учреждение средняя общеобразовательная школа №8 г.Туапсе муниципального образования Туапсинский район</t>
  </si>
  <si>
    <t xml:space="preserve">Горгома</t>
  </si>
  <si>
    <t xml:space="preserve">004504</t>
  </si>
  <si>
    <t xml:space="preserve">Муниципальное бюджетное общеобразовательное учреждение средняя общеобразовательная школа №34 пгт.Джубга муниципального образования Туапсинский район</t>
  </si>
  <si>
    <t xml:space="preserve">Давыдченко</t>
  </si>
  <si>
    <t xml:space="preserve">001304</t>
  </si>
  <si>
    <t xml:space="preserve">муниципальное бюджетное общеобразовательное учреждение средняя общеобразовательная школа № 4 им. И.Н. Чабанова г. Туапсе муниципального образования Туапсинский район</t>
  </si>
  <si>
    <t xml:space="preserve">Заляева</t>
  </si>
  <si>
    <t xml:space="preserve">Капранова</t>
  </si>
  <si>
    <t xml:space="preserve">004598</t>
  </si>
  <si>
    <t xml:space="preserve">Муниципальное бюджетное общеобразовательное учреждение основная общеобразовательная школа № 28 с.Кирпичное муниципального образования Туапсинский район</t>
  </si>
  <si>
    <t xml:space="preserve">ООШ №28</t>
  </si>
  <si>
    <t xml:space="preserve">Кислякова</t>
  </si>
  <si>
    <t xml:space="preserve">Лукьянова</t>
  </si>
  <si>
    <t xml:space="preserve">001306</t>
  </si>
  <si>
    <t xml:space="preserve">Муниципальное бюджетное общеобразовательное учреждение средняя общеобразовательная школа №6 им. Ц.Л.Куникова г.Туапсе муниципального образования Туапсинский район</t>
  </si>
  <si>
    <t xml:space="preserve">Марар</t>
  </si>
  <si>
    <t xml:space="preserve">Панца</t>
  </si>
  <si>
    <t xml:space="preserve">004509</t>
  </si>
  <si>
    <t xml:space="preserve">Муниципальное бюджетное общеобразовательное учреждение средняя общеобразовательная школа №29 с.Цыпка муниципального образования Туапсинский район</t>
  </si>
  <si>
    <t xml:space="preserve">Русакова</t>
  </si>
  <si>
    <t xml:space="preserve">Синицына</t>
  </si>
  <si>
    <t xml:space="preserve">Александра</t>
  </si>
  <si>
    <t xml:space="preserve">004510</t>
  </si>
  <si>
    <t xml:space="preserve">Муниципальное бюджетное общеобразовательное учреждение средняя общеобразовательная школа №30 пгт.Новомихайловский муниципального образования Туапсинский район</t>
  </si>
  <si>
    <t xml:space="preserve">Татульян</t>
  </si>
  <si>
    <t xml:space="preserve">Гаяне</t>
  </si>
  <si>
    <t xml:space="preserve">Ардашесовна</t>
  </si>
  <si>
    <t xml:space="preserve">Трапизаньян</t>
  </si>
  <si>
    <t xml:space="preserve">Анаида</t>
  </si>
  <si>
    <t xml:space="preserve">Карапетовна</t>
  </si>
  <si>
    <t xml:space="preserve">004501</t>
  </si>
  <si>
    <t xml:space="preserve">Муниципальное бюджетное общеобразовательное учреждение средняя общеобразовательная школа № 31 имени героя Советского Союза Андрея Хачиковича Мелконяна с.Шаумян муниципального образования Туапсинский район</t>
  </si>
  <si>
    <t xml:space="preserve">Фадеева</t>
  </si>
  <si>
    <t xml:space="preserve">004518</t>
  </si>
  <si>
    <t xml:space="preserve">Муниципальное бюджетное общеобразовательное учреждение средняя общеобразовательная школа №24 с.Агой муниципального образования Туапсинский район</t>
  </si>
  <si>
    <t xml:space="preserve">004507</t>
  </si>
  <si>
    <t xml:space="preserve">Муниципальное бюджетное общеобразовательное учреждение средняя общеобразовательная школа №37 п.Тюменский муниципального образования Туапсинский район</t>
  </si>
  <si>
    <t xml:space="preserve">Шерстова</t>
  </si>
  <si>
    <t xml:space="preserve">Никифоровна</t>
  </si>
  <si>
    <t xml:space="preserve">001310</t>
  </si>
  <si>
    <t xml:space="preserve">Муниципальное бюджетное общеобразовательное учреждение средняя общеобразовательная школа №10 имени Героя Советского Союза Т.П.Северова г.Туапсе муниципального образования Туапсинский район</t>
  </si>
  <si>
    <t xml:space="preserve">Директор школ, учитель географии</t>
  </si>
  <si>
    <t xml:space="preserve">Щирова</t>
  </si>
  <si>
    <t xml:space="preserve">004502</t>
  </si>
  <si>
    <t xml:space="preserve">Муниципальное бюджетное общеобразовательное учреждение основная общеобразовательная школа № 32 им.И.С.Исакова хутор Островская Щель муниципального образования Туапсинский район</t>
  </si>
  <si>
    <t xml:space="preserve">Янченкова</t>
  </si>
  <si>
    <t xml:space="preserve">004516</t>
  </si>
  <si>
    <t xml:space="preserve">Муниципальное бюджетное общеобразовательное учреждение средняя общеобразовательная школа №20 с.Шепси муниципального образования Туапсинский район</t>
  </si>
  <si>
    <t xml:space="preserve">Усть-Лабинский р-н</t>
  </si>
  <si>
    <t xml:space="preserve">Василенко</t>
  </si>
  <si>
    <t xml:space="preserve">004619</t>
  </si>
  <si>
    <t xml:space="preserve">муниципальное бюджетное общеобразовательное учреждение средняя общеобразовательная школа № 19 муниципального образования Усть-Лабинский район имени героя Советского Союза В.П. Стрельникова</t>
  </si>
  <si>
    <t xml:space="preserve">Васильцова</t>
  </si>
  <si>
    <t xml:space="preserve">Глотова</t>
  </si>
  <si>
    <t xml:space="preserve">Аксентьевна</t>
  </si>
  <si>
    <t xml:space="preserve">004627</t>
  </si>
  <si>
    <t xml:space="preserve">Муниципальное бюджетное общеобразовательное учреждение средняя общеобразовательная школа № 36 муниципального образования Усть-Лабинский район</t>
  </si>
  <si>
    <t xml:space="preserve">СОШ №36</t>
  </si>
  <si>
    <t xml:space="preserve">Головко</t>
  </si>
  <si>
    <t xml:space="preserve">004617</t>
  </si>
  <si>
    <t xml:space="preserve">Муниципальное бюджетное общеобразовательное учреждение средняя общеобразовательная школа №17 муниципального образоавния Усть-Лабинский район</t>
  </si>
  <si>
    <t xml:space="preserve">Горчакова</t>
  </si>
  <si>
    <t xml:space="preserve">004696</t>
  </si>
  <si>
    <t xml:space="preserve">Муниципальное бюджетное общеобразовательное учреждение основная общеобразовательная школа №26 муниципального образования Усть-Лабинский район</t>
  </si>
  <si>
    <t xml:space="preserve">Журба</t>
  </si>
  <si>
    <t xml:space="preserve">004620</t>
  </si>
  <si>
    <t xml:space="preserve">муниципальное бюджетное общеобразовательное учреждение средняя общеобразовательная школа №20 муниципального образования Усть-Лабинский район</t>
  </si>
  <si>
    <t xml:space="preserve">Ивашинова</t>
  </si>
  <si>
    <t xml:space="preserve">004607</t>
  </si>
  <si>
    <t xml:space="preserve">Муниципальное бюджетное общеобразовательное учреждение средняя общеобразовательная школа №7 муниципального образования Усть-Лабинский район</t>
  </si>
  <si>
    <t xml:space="preserve">Копнинова</t>
  </si>
  <si>
    <t xml:space="preserve">004605</t>
  </si>
  <si>
    <t xml:space="preserve">Муниципальное бюджетное рбщеобразовательное учреждение гимназия № 5 г.Усть-Лабинска муниципального образования Усть-Лабинский район</t>
  </si>
  <si>
    <t xml:space="preserve">Коротченко</t>
  </si>
  <si>
    <t xml:space="preserve">Лукьянченко</t>
  </si>
  <si>
    <t xml:space="preserve">Михеева</t>
  </si>
  <si>
    <t xml:space="preserve">004625</t>
  </si>
  <si>
    <t xml:space="preserve">Муниципальное бюджетное общеобразовательное учреждение средняя общеобразовательная школа № 25 муниципального образования Усть-Лабинский район</t>
  </si>
  <si>
    <t xml:space="preserve">Олейникова</t>
  </si>
  <si>
    <t xml:space="preserve">004616</t>
  </si>
  <si>
    <t xml:space="preserve">Муниципальное бюджетное общеобразовательное учреждение средняя общеобразовательная школа №16 муниципального образования Усть-Лабинский район</t>
  </si>
  <si>
    <t xml:space="preserve">004603</t>
  </si>
  <si>
    <t xml:space="preserve">Муниципальное автономное общеобразовательное учреждение средняя общеобразовательная школа №3 г.Усть-Лабинска муниципального образования Усть-Лабинский район</t>
  </si>
  <si>
    <t xml:space="preserve">Диана</t>
  </si>
  <si>
    <t xml:space="preserve">Стребкова</t>
  </si>
  <si>
    <t xml:space="preserve">Удодова</t>
  </si>
  <si>
    <t xml:space="preserve">Альбина</t>
  </si>
  <si>
    <t xml:space="preserve">Давлетнуровна</t>
  </si>
  <si>
    <t xml:space="preserve">Фетисова</t>
  </si>
  <si>
    <t xml:space="preserve">004623</t>
  </si>
  <si>
    <t xml:space="preserve">Муниципальное бюджетное общеобразовательное учреждение средняя общеобразовательная школа № 23 муниципального образования Усть-Лабинский район</t>
  </si>
  <si>
    <t xml:space="preserve">Филипенко</t>
  </si>
  <si>
    <t xml:space="preserve">004604</t>
  </si>
  <si>
    <t xml:space="preserve">Муниципальное казенное общеобразовательное учреждение средняя общеобразовательная школа №4 муниципального образования Усть-Лабинский район</t>
  </si>
  <si>
    <t xml:space="preserve">Шматко</t>
  </si>
  <si>
    <t xml:space="preserve">004624</t>
  </si>
  <si>
    <t xml:space="preserve">Муниципальное бюджетное общеобразовательное учреждение средняя общеобразовательная школа №24 муниципального образования Усть-Лабинский район</t>
  </si>
  <si>
    <t xml:space="preserve">Батовская</t>
  </si>
  <si>
    <t xml:space="preserve">004703</t>
  </si>
  <si>
    <t xml:space="preserve">муниципальное бюджетное общеобразовательное учреждение средняя общеобразовательная школа №3 имени Н.А. Матвиенко п. Мичуринского муниципального образования Успенский район</t>
  </si>
  <si>
    <t xml:space="preserve">004707</t>
  </si>
  <si>
    <t xml:space="preserve">муниципальное бюджетное общеобразовательное учреждение основная общеобразовательная школа №7 ст.Убеженской муниципального образования Успенский район</t>
  </si>
  <si>
    <t xml:space="preserve">Дороня</t>
  </si>
  <si>
    <t xml:space="preserve">004710</t>
  </si>
  <si>
    <t xml:space="preserve">муниципальное бюджетное общеобразовательное учреждение средняя общеобразовательная школа №10 имени Героя Советского Союза Сотникова Михаила Трифоновича с. Маламино муниципального образования Успенский район</t>
  </si>
  <si>
    <t xml:space="preserve">004704</t>
  </si>
  <si>
    <t xml:space="preserve">муниципальное автономное общеобразовательное учреждение средняя общеобразовательная школа №4 с. Коноково муниципального образования Успенский район</t>
  </si>
  <si>
    <t xml:space="preserve">Рябченко</t>
  </si>
  <si>
    <t xml:space="preserve">004708</t>
  </si>
  <si>
    <t xml:space="preserve">муниципальное бюджетное общеобразовательное учреждение основная общеобразовательная школа №8 ст.Николаевской муниципального образования Успенский район</t>
  </si>
  <si>
    <t xml:space="preserve">ООШ №8</t>
  </si>
  <si>
    <t xml:space="preserve">Шундеева</t>
  </si>
  <si>
    <t xml:space="preserve">004712</t>
  </si>
  <si>
    <t xml:space="preserve">муниципальное бюджетное общеобразовательное учреждение средняя общеобразовательная школа №12 с. Марьино муниципального образования Успенский район</t>
  </si>
  <si>
    <t xml:space="preserve">Щербиновский р-н</t>
  </si>
  <si>
    <t xml:space="preserve">Дьякова</t>
  </si>
  <si>
    <t xml:space="preserve">004803</t>
  </si>
  <si>
    <t xml:space="preserve">муниципальное бюджетное общеобразовательное учреждение средняя общеобразовательная школа № 3 муниципального образования Щербиновский район станица Старощербиновская</t>
  </si>
  <si>
    <t xml:space="preserve">004806</t>
  </si>
  <si>
    <t xml:space="preserve">муниципальное бюджетное общеобразовательное учреждение средняя общеобразовательная школа № 6 муниципального образования Щербиновский район село Екатериновка</t>
  </si>
  <si>
    <t xml:space="preserve">Клакевич</t>
  </si>
  <si>
    <t xml:space="preserve">004805</t>
  </si>
  <si>
    <t xml:space="preserve">муниципальное бюджетное общеобразовательное учреждение средняя общеобразовательная школа № 5 муниципального образования Щербиновский район станица Старощербиновская</t>
  </si>
  <si>
    <t xml:space="preserve">Лизунова</t>
  </si>
  <si>
    <t xml:space="preserve">004801</t>
  </si>
  <si>
    <t xml:space="preserve">муниципальное бюджетное общеобразовательное учреждение средняя общеобразовательная школа № 1 им. Ляпидевского муниципального образования Щербиновский район станица Старощербиновская</t>
  </si>
  <si>
    <t xml:space="preserve">Човган</t>
  </si>
  <si>
    <t xml:space="preserve">004813</t>
  </si>
  <si>
    <t xml:space="preserve">муниципальное бюджетное общеобразовательное учреждение средняя общеобразовательная школа №13 муниципального образования Щербиновский район поселок Щербиновский</t>
  </si>
  <si>
    <t xml:space="preserve">ЗВО г.Краснодара</t>
  </si>
  <si>
    <t xml:space="preserve">Бондарь</t>
  </si>
  <si>
    <t xml:space="preserve">007101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5</t>
  </si>
  <si>
    <t xml:space="preserve">Буюклян</t>
  </si>
  <si>
    <t xml:space="preserve">Дигрануг</t>
  </si>
  <si>
    <t xml:space="preserve">Ашотовна</t>
  </si>
  <si>
    <t xml:space="preserve">007090</t>
  </si>
  <si>
    <t xml:space="preserve">Государственное бюджетное общеобразовательное учреждение Краснодарского края специальная (коррекционная) школа № 26 города Краснодара</t>
  </si>
  <si>
    <t xml:space="preserve">ГБОУ школа №26</t>
  </si>
  <si>
    <t xml:space="preserve">007109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39</t>
  </si>
  <si>
    <t xml:space="preserve">Даутова</t>
  </si>
  <si>
    <t xml:space="preserve">007114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89 имени генерала-майора Петра Ивановича Метальникова</t>
  </si>
  <si>
    <t xml:space="preserve">Дорохина</t>
  </si>
  <si>
    <t xml:space="preserve">Евликова</t>
  </si>
  <si>
    <t xml:space="preserve">007106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29</t>
  </si>
  <si>
    <t xml:space="preserve">Еленский</t>
  </si>
  <si>
    <t xml:space="preserve">Дмитрий</t>
  </si>
  <si>
    <t xml:space="preserve">Аркадьевич</t>
  </si>
  <si>
    <t xml:space="preserve">Изуграфова</t>
  </si>
  <si>
    <t xml:space="preserve">007107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31</t>
  </si>
  <si>
    <t xml:space="preserve">Кавинская</t>
  </si>
  <si>
    <t xml:space="preserve">Владимировно</t>
  </si>
  <si>
    <t xml:space="preserve">007112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55</t>
  </si>
  <si>
    <t xml:space="preserve">Кардаильская</t>
  </si>
  <si>
    <t xml:space="preserve">007103</t>
  </si>
  <si>
    <t xml:space="preserve">Муниципальное бюджетное общеобразовательное учреждение муниципального образования город Краснодар гимназия № 23</t>
  </si>
  <si>
    <t xml:space="preserve">Гимназия №23</t>
  </si>
  <si>
    <t xml:space="preserve">Кашкарова</t>
  </si>
  <si>
    <t xml:space="preserve">Кашкина</t>
  </si>
  <si>
    <t xml:space="preserve">Колтакова</t>
  </si>
  <si>
    <t xml:space="preserve">Корнейчик</t>
  </si>
  <si>
    <t xml:space="preserve">Логачёва</t>
  </si>
  <si>
    <t xml:space="preserve">Мартыненко</t>
  </si>
  <si>
    <t xml:space="preserve">007102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19</t>
  </si>
  <si>
    <t xml:space="preserve">Медведченкова</t>
  </si>
  <si>
    <t xml:space="preserve">Раисия</t>
  </si>
  <si>
    <t xml:space="preserve">Моисеева</t>
  </si>
  <si>
    <t xml:space="preserve">Мурзагалиева</t>
  </si>
  <si>
    <t xml:space="preserve">007113</t>
  </si>
  <si>
    <t xml:space="preserve">Муниципальное общеобразовательное учреждение муниципального образования город Краснодар гимназия № 87</t>
  </si>
  <si>
    <t xml:space="preserve">Гимназия №87</t>
  </si>
  <si>
    <t xml:space="preserve">Нигириш</t>
  </si>
  <si>
    <t xml:space="preserve">Марианна</t>
  </si>
  <si>
    <t xml:space="preserve">Павелко</t>
  </si>
  <si>
    <t xml:space="preserve">007115</t>
  </si>
  <si>
    <t xml:space="preserve">Муниципальное бюджетное общеобразовательное учреждение муниципального образования город Краснодар лицей № 90</t>
  </si>
  <si>
    <t xml:space="preserve">Лицей №90</t>
  </si>
  <si>
    <t xml:space="preserve">9 баллов</t>
  </si>
  <si>
    <t xml:space="preserve">Пахольченко</t>
  </si>
  <si>
    <t xml:space="preserve">Ралдугина</t>
  </si>
  <si>
    <t xml:space="preserve">Рогальская</t>
  </si>
  <si>
    <t xml:space="preserve">нет в ведомостях, нет работы</t>
  </si>
  <si>
    <t xml:space="preserve">Рудоминская</t>
  </si>
  <si>
    <t xml:space="preserve">007120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101 имени Героя Советского Союза Степана Андреевича Неустроева</t>
  </si>
  <si>
    <t xml:space="preserve">СОШ №101</t>
  </si>
  <si>
    <t xml:space="preserve">Рыбалкина</t>
  </si>
  <si>
    <t xml:space="preserve">Скабейко</t>
  </si>
  <si>
    <t xml:space="preserve">Львовна</t>
  </si>
  <si>
    <t xml:space="preserve">007104</t>
  </si>
  <si>
    <t xml:space="preserve">Муниципальное автономное общеобразовательное учреждение муниципального образования город Краснодар гимназия № 25</t>
  </si>
  <si>
    <t xml:space="preserve">Гимназия №25</t>
  </si>
  <si>
    <t xml:space="preserve">Вахтанговна</t>
  </si>
  <si>
    <t xml:space="preserve">Тараканова</t>
  </si>
  <si>
    <t xml:space="preserve">007111</t>
  </si>
  <si>
    <t xml:space="preserve">Муниципальное бюджетное общеобразовательное учреждение муниципального образования город Краснодар гимназия № 54</t>
  </si>
  <si>
    <t xml:space="preserve">Гимназия №54</t>
  </si>
  <si>
    <t xml:space="preserve">Томашевская</t>
  </si>
  <si>
    <t xml:space="preserve">007108</t>
  </si>
  <si>
    <t xml:space="preserve">Муниципальное бюджетное общеобразовательное учреждение муниципального образования город Краснодар гимназия № 33</t>
  </si>
  <si>
    <t xml:space="preserve">Гимназия №33</t>
  </si>
  <si>
    <t xml:space="preserve">Трубченинова</t>
  </si>
  <si>
    <t xml:space="preserve">Хорошенькова</t>
  </si>
  <si>
    <t xml:space="preserve">Черникова</t>
  </si>
  <si>
    <t xml:space="preserve">Шакирова</t>
  </si>
  <si>
    <t xml:space="preserve">Ильвера</t>
  </si>
  <si>
    <t xml:space="preserve">Фаритовна</t>
  </si>
  <si>
    <t xml:space="preserve">Шарапкина</t>
  </si>
  <si>
    <t xml:space="preserve">КВО г.Краснодара</t>
  </si>
  <si>
    <t xml:space="preserve">Арутюнян</t>
  </si>
  <si>
    <t xml:space="preserve">Асмик</t>
  </si>
  <si>
    <t xml:space="preserve">Володиевна</t>
  </si>
  <si>
    <t xml:space="preserve">007214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58 имени Героя Советского Союза Носаль Евдокии Ивановны</t>
  </si>
  <si>
    <t xml:space="preserve">СОШ №58</t>
  </si>
  <si>
    <t xml:space="preserve">Балацкая</t>
  </si>
  <si>
    <t xml:space="preserve">Феодоросовна</t>
  </si>
  <si>
    <t xml:space="preserve">007233</t>
  </si>
  <si>
    <t xml:space="preserve">Муниципальное бюджетное общеобразовательное учреждение муниципального образования город Краснодар гимназия № 88</t>
  </si>
  <si>
    <t xml:space="preserve">Гимназия №88</t>
  </si>
  <si>
    <t xml:space="preserve">Безуглова</t>
  </si>
  <si>
    <t xml:space="preserve">007219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73 имени Александра Васильевича Молчанова</t>
  </si>
  <si>
    <t xml:space="preserve">СОШ №73</t>
  </si>
  <si>
    <t xml:space="preserve">Брагина</t>
  </si>
  <si>
    <t xml:space="preserve">007220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74</t>
  </si>
  <si>
    <t xml:space="preserve">СОШ №74</t>
  </si>
  <si>
    <t xml:space="preserve">Брянцева</t>
  </si>
  <si>
    <t xml:space="preserve">007206</t>
  </si>
  <si>
    <t xml:space="preserve">Муниципальное бюджетное общеобразовательное учреждение муниципального образования город Краснодар гимназия № 40</t>
  </si>
  <si>
    <t xml:space="preserve">Гимназия №40</t>
  </si>
  <si>
    <t xml:space="preserve">Бухарина</t>
  </si>
  <si>
    <t xml:space="preserve">007222</t>
  </si>
  <si>
    <t xml:space="preserve">Муниципальное бюджетное общеобразовательное учреждение муниципального образования город Краснодар гимназия № 82</t>
  </si>
  <si>
    <t xml:space="preserve">Гимназия №82</t>
  </si>
  <si>
    <t xml:space="preserve">Возгрина</t>
  </si>
  <si>
    <t xml:space="preserve">007202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14 имени Героя Советского Союза Александра Матвеевича Матросова</t>
  </si>
  <si>
    <t xml:space="preserve">не зачет,  не пересд. 11 б.</t>
  </si>
  <si>
    <t xml:space="preserve">Гомжина</t>
  </si>
  <si>
    <t xml:space="preserve">007224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84 имени Героя Российской Федерации Яцкова Игоря Владимировича</t>
  </si>
  <si>
    <t xml:space="preserve">Гончаренко</t>
  </si>
  <si>
    <t xml:space="preserve">007216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61</t>
  </si>
  <si>
    <t xml:space="preserve">Давыдова</t>
  </si>
  <si>
    <t xml:space="preserve">007217</t>
  </si>
  <si>
    <t xml:space="preserve">Муниципальное бюджетное общеобразовательное учреждение муниципального образования город Краснодар гимназия № 69</t>
  </si>
  <si>
    <t xml:space="preserve">Гимназия №69</t>
  </si>
  <si>
    <t xml:space="preserve">Демченко</t>
  </si>
  <si>
    <t xml:space="preserve">007225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85</t>
  </si>
  <si>
    <t xml:space="preserve">007218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70</t>
  </si>
  <si>
    <t xml:space="preserve">СОШ №70</t>
  </si>
  <si>
    <t xml:space="preserve">Иордаки</t>
  </si>
  <si>
    <t xml:space="preserve">Киселева</t>
  </si>
  <si>
    <t xml:space="preserve">007203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20</t>
  </si>
  <si>
    <t xml:space="preserve">Ковалева</t>
  </si>
  <si>
    <t xml:space="preserve">Козенко</t>
  </si>
  <si>
    <t xml:space="preserve">Кокора</t>
  </si>
  <si>
    <t xml:space="preserve">Малика</t>
  </si>
  <si>
    <t xml:space="preserve">Фархадовна</t>
  </si>
  <si>
    <t xml:space="preserve">Корб</t>
  </si>
  <si>
    <t xml:space="preserve">Королева</t>
  </si>
  <si>
    <t xml:space="preserve">007208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46</t>
  </si>
  <si>
    <t xml:space="preserve">СОШ №46</t>
  </si>
  <si>
    <t xml:space="preserve">отсутст</t>
  </si>
  <si>
    <t xml:space="preserve">Никитична</t>
  </si>
  <si>
    <t xml:space="preserve">Леонтьева</t>
  </si>
  <si>
    <t xml:space="preserve">Заместитель директорапо УМР</t>
  </si>
  <si>
    <t xml:space="preserve">Мамедова</t>
  </si>
  <si>
    <t xml:space="preserve">007211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53</t>
  </si>
  <si>
    <t xml:space="preserve">Мельник</t>
  </si>
  <si>
    <t xml:space="preserve">007223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83</t>
  </si>
  <si>
    <t xml:space="preserve">Метелькина</t>
  </si>
  <si>
    <t xml:space="preserve">007226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86</t>
  </si>
  <si>
    <t xml:space="preserve">СОШ №86</t>
  </si>
  <si>
    <t xml:space="preserve">Монина</t>
  </si>
  <si>
    <t xml:space="preserve">Муковская</t>
  </si>
  <si>
    <t xml:space="preserve">Нелич</t>
  </si>
  <si>
    <t xml:space="preserve">Павленко</t>
  </si>
  <si>
    <t xml:space="preserve">Анжелика</t>
  </si>
  <si>
    <t xml:space="preserve">Павлик</t>
  </si>
  <si>
    <t xml:space="preserve">007205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37</t>
  </si>
  <si>
    <t xml:space="preserve">Першина</t>
  </si>
  <si>
    <t xml:space="preserve">Лидия</t>
  </si>
  <si>
    <t xml:space="preserve">007209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49</t>
  </si>
  <si>
    <t xml:space="preserve">Радченко</t>
  </si>
  <si>
    <t xml:space="preserve">007204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24</t>
  </si>
  <si>
    <t xml:space="preserve">Ратушная</t>
  </si>
  <si>
    <t xml:space="preserve">Ремпель</t>
  </si>
  <si>
    <t xml:space="preserve">Романенко</t>
  </si>
  <si>
    <t xml:space="preserve">Световая</t>
  </si>
  <si>
    <t xml:space="preserve">Ксения</t>
  </si>
  <si>
    <t xml:space="preserve">Слюсаревский</t>
  </si>
  <si>
    <t xml:space="preserve">Евгений</t>
  </si>
  <si>
    <t xml:space="preserve">Павлович</t>
  </si>
  <si>
    <r>
      <rPr>
        <sz val="11"/>
        <color rgb="FF000000"/>
        <rFont val="Calibri"/>
        <family val="2"/>
        <charset val="204"/>
      </rPr>
      <t xml:space="preserve">СОШ №</t>
    </r>
    <r>
      <rPr>
        <sz val="11"/>
        <color rgb="FFFF0000"/>
        <rFont val="Calibri"/>
        <family val="2"/>
        <charset val="204"/>
      </rPr>
      <t xml:space="preserve">58</t>
    </r>
  </si>
  <si>
    <t xml:space="preserve">Схашок</t>
  </si>
  <si>
    <t xml:space="preserve">Зарема</t>
  </si>
  <si>
    <t xml:space="preserve">Рашидовна</t>
  </si>
  <si>
    <t xml:space="preserve">Сызранова</t>
  </si>
  <si>
    <t xml:space="preserve">007207</t>
  </si>
  <si>
    <t xml:space="preserve">Муниципальное бюджетное общеобразовательное учреждение муниципального образования город Краснодар гимназия № 44</t>
  </si>
  <si>
    <t xml:space="preserve">Гимназия №44</t>
  </si>
  <si>
    <t xml:space="preserve">Титова</t>
  </si>
  <si>
    <t xml:space="preserve">Фисенко</t>
  </si>
  <si>
    <t xml:space="preserve">ПВО г.Краснодара</t>
  </si>
  <si>
    <t xml:space="preserve">Агаджанян</t>
  </si>
  <si>
    <t xml:space="preserve">Айарпи</t>
  </si>
  <si>
    <t xml:space="preserve">Грачиковна</t>
  </si>
  <si>
    <t xml:space="preserve">007310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62</t>
  </si>
  <si>
    <t xml:space="preserve">СОШ №62</t>
  </si>
  <si>
    <t xml:space="preserve">Азнабаева</t>
  </si>
  <si>
    <t xml:space="preserve">Зиновьевна</t>
  </si>
  <si>
    <t xml:space="preserve">007316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68</t>
  </si>
  <si>
    <t xml:space="preserve">Аносенко</t>
  </si>
  <si>
    <t xml:space="preserve">007318</t>
  </si>
  <si>
    <t xml:space="preserve">Муниципальное бюджетное общеобразовательное учреждение муниципального образования город Краснодар гимназия № 72 имени академика В.П.Глушко</t>
  </si>
  <si>
    <t xml:space="preserve">Гимназия №72</t>
  </si>
  <si>
    <t xml:space="preserve">Баландина</t>
  </si>
  <si>
    <t xml:space="preserve">007308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45 именни адмирала Фёдора Ушакова</t>
  </si>
  <si>
    <t xml:space="preserve">СОШ №45</t>
  </si>
  <si>
    <t xml:space="preserve">Зам.директора по УМР</t>
  </si>
  <si>
    <t xml:space="preserve">007319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75</t>
  </si>
  <si>
    <t xml:space="preserve">Беловол</t>
  </si>
  <si>
    <t xml:space="preserve">Бобровская</t>
  </si>
  <si>
    <t xml:space="preserve">007399</t>
  </si>
  <si>
    <t xml:space="preserve">Муниципальное бюджетное общеобразовательное учреждение муниципального образования город Краснодар основная общеобразовательная школа № 79</t>
  </si>
  <si>
    <t xml:space="preserve">ООШ №79</t>
  </si>
  <si>
    <t xml:space="preserve">Болкисева</t>
  </si>
  <si>
    <t xml:space="preserve">007324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93</t>
  </si>
  <si>
    <t xml:space="preserve">СОШ №93</t>
  </si>
  <si>
    <t xml:space="preserve">Величко</t>
  </si>
  <si>
    <t xml:space="preserve">007302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11</t>
  </si>
  <si>
    <t xml:space="preserve">Видус</t>
  </si>
  <si>
    <t xml:space="preserve">Оскаровна</t>
  </si>
  <si>
    <t xml:space="preserve">007334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99</t>
  </si>
  <si>
    <t xml:space="preserve">Воронина</t>
  </si>
  <si>
    <t xml:space="preserve">Герасименко</t>
  </si>
  <si>
    <t xml:space="preserve">007331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100 имени академика В.С. Пустовойта</t>
  </si>
  <si>
    <t xml:space="preserve">СОШ №100</t>
  </si>
  <si>
    <t xml:space="preserve">Глинкина</t>
  </si>
  <si>
    <t xml:space="preserve">Греховодова</t>
  </si>
  <si>
    <t xml:space="preserve">007304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17 имени Героя Советского Союза Николая Францевича Гастелло</t>
  </si>
  <si>
    <t xml:space="preserve">Демьянченко</t>
  </si>
  <si>
    <t xml:space="preserve">007307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42</t>
  </si>
  <si>
    <t xml:space="preserve">Дрогобицкая</t>
  </si>
  <si>
    <t xml:space="preserve">Духнова</t>
  </si>
  <si>
    <t xml:space="preserve">Зелент</t>
  </si>
  <si>
    <t xml:space="preserve">007395</t>
  </si>
  <si>
    <t xml:space="preserve">Государственное бюджетное общеобразовательное учреждение Краснодарского края специальная (коррекционная) школа-интернат № 1 ст.Елизаветинской</t>
  </si>
  <si>
    <t xml:space="preserve">ГБОУ школа-интернат №1 ст.Елизаветинской</t>
  </si>
  <si>
    <t xml:space="preserve">Ишханян</t>
  </si>
  <si>
    <t xml:space="preserve">Аксана</t>
  </si>
  <si>
    <t xml:space="preserve">Вагифовна</t>
  </si>
  <si>
    <t xml:space="preserve">007314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66 имени Евгения Дороша</t>
  </si>
  <si>
    <t xml:space="preserve">Канталинская</t>
  </si>
  <si>
    <t xml:space="preserve">Кинзибаева</t>
  </si>
  <si>
    <t xml:space="preserve">Таисия</t>
  </si>
  <si>
    <t xml:space="preserve">007322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78 имени Героя Российской Федерации Николая Николаевича Шевелева</t>
  </si>
  <si>
    <t xml:space="preserve">СОШ №78</t>
  </si>
  <si>
    <t xml:space="preserve">Кирий</t>
  </si>
  <si>
    <t xml:space="preserve">007320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76 имени 4-го Гвардейского Кубанского Казачьего Кавалерийского корпуса</t>
  </si>
  <si>
    <t xml:space="preserve">СОШ №76</t>
  </si>
  <si>
    <t xml:space="preserve">Кирюшин</t>
  </si>
  <si>
    <t xml:space="preserve">Юрьевич</t>
  </si>
  <si>
    <t xml:space="preserve">Комарова</t>
  </si>
  <si>
    <t xml:space="preserve">007326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96</t>
  </si>
  <si>
    <t xml:space="preserve">СОШ №96</t>
  </si>
  <si>
    <t xml:space="preserve">Копыловская</t>
  </si>
  <si>
    <t xml:space="preserve">007312</t>
  </si>
  <si>
    <t xml:space="preserve">Муниципальное автономное общеобразовательное учреждение муниципального образования город Краснодар лицей № 64</t>
  </si>
  <si>
    <t xml:space="preserve">Лицей №64</t>
  </si>
  <si>
    <t xml:space="preserve">Коржова</t>
  </si>
  <si>
    <t xml:space="preserve">Криволапова</t>
  </si>
  <si>
    <t xml:space="preserve">007303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16</t>
  </si>
  <si>
    <t xml:space="preserve">Криштафович</t>
  </si>
  <si>
    <t xml:space="preserve">007305</t>
  </si>
  <si>
    <t xml:space="preserve">Муниципальное бюджетное общеобразовательное учреждение муниципального образования город Краснодар гимназия № 18</t>
  </si>
  <si>
    <t xml:space="preserve">Гимназия №18</t>
  </si>
  <si>
    <t xml:space="preserve">Кротова</t>
  </si>
  <si>
    <t xml:space="preserve">Липодат</t>
  </si>
  <si>
    <t xml:space="preserve">Лозгачева</t>
  </si>
  <si>
    <t xml:space="preserve">Илона</t>
  </si>
  <si>
    <t xml:space="preserve">Лушина</t>
  </si>
  <si>
    <t xml:space="preserve">007317</t>
  </si>
  <si>
    <t xml:space="preserve">Муниципальное автономное общеобразовательное учреждение муниципального образования город Краснодар средняя общеобразовательная школа № 71</t>
  </si>
  <si>
    <t xml:space="preserve">СОШ №71</t>
  </si>
  <si>
    <t xml:space="preserve">Лыков</t>
  </si>
  <si>
    <t xml:space="preserve">007300</t>
  </si>
  <si>
    <t xml:space="preserve">Муниципальное бюджетное общеобразовательное учреждение муниципального образования город Краснодар вечерняя (сменная) общеобразовательная школа № 17</t>
  </si>
  <si>
    <t xml:space="preserve">В(С)ОШ № 17</t>
  </si>
  <si>
    <t xml:space="preserve">нет работы, отсутств</t>
  </si>
  <si>
    <t xml:space="preserve">Ляженко</t>
  </si>
  <si>
    <t xml:space="preserve">Макарьева</t>
  </si>
  <si>
    <t xml:space="preserve">??? Нет в обуч, нет работы есть роспись</t>
  </si>
  <si>
    <t xml:space="preserve">Малашенко</t>
  </si>
  <si>
    <t xml:space="preserve">Мерзликина</t>
  </si>
  <si>
    <t xml:space="preserve">Неякова</t>
  </si>
  <si>
    <t xml:space="preserve">007321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77</t>
  </si>
  <si>
    <t xml:space="preserve">СОШ №77</t>
  </si>
  <si>
    <t xml:space="preserve">Рая</t>
  </si>
  <si>
    <t xml:space="preserve">Учитель началдьных классов</t>
  </si>
  <si>
    <t xml:space="preserve">Осипова</t>
  </si>
  <si>
    <t xml:space="preserve">Падалко</t>
  </si>
  <si>
    <t xml:space="preserve">007306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38</t>
  </si>
  <si>
    <t xml:space="preserve">нет работы</t>
  </si>
  <si>
    <t xml:space="preserve">не явилась</t>
  </si>
  <si>
    <t xml:space="preserve">Подносова</t>
  </si>
  <si>
    <t xml:space="preserve">Позднякова</t>
  </si>
  <si>
    <t xml:space="preserve">007325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95</t>
  </si>
  <si>
    <t xml:space="preserve">СОШ №95</t>
  </si>
  <si>
    <t xml:space="preserve">Вероника</t>
  </si>
  <si>
    <t xml:space="preserve">007333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98</t>
  </si>
  <si>
    <t xml:space="preserve">СОШ №98</t>
  </si>
  <si>
    <t xml:space="preserve">Свашенко</t>
  </si>
  <si>
    <t xml:space="preserve">Сергеева</t>
  </si>
  <si>
    <t xml:space="preserve">Стороженко</t>
  </si>
  <si>
    <t xml:space="preserve">Зам.директора по ВР</t>
  </si>
  <si>
    <t xml:space="preserve">не зачет, не пересдала 10 б.</t>
  </si>
  <si>
    <t xml:space="preserve">Тонкогубова</t>
  </si>
  <si>
    <t xml:space="preserve">Ушакова</t>
  </si>
  <si>
    <t xml:space="preserve">Халиди</t>
  </si>
  <si>
    <t xml:space="preserve">Иосиф</t>
  </si>
  <si>
    <t xml:space="preserve">007323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80</t>
  </si>
  <si>
    <t xml:space="preserve">СОШ №80</t>
  </si>
  <si>
    <t xml:space="preserve">Хоменко</t>
  </si>
  <si>
    <t xml:space="preserve">Чекемес</t>
  </si>
  <si>
    <t xml:space="preserve">Чирухина</t>
  </si>
  <si>
    <t xml:space="preserve">Шабунина</t>
  </si>
  <si>
    <t xml:space="preserve">Юрченкова</t>
  </si>
  <si>
    <t xml:space="preserve">Яковенко</t>
  </si>
  <si>
    <t xml:space="preserve">ЦВО г.Краснодара</t>
  </si>
  <si>
    <t xml:space="preserve">Анищенко</t>
  </si>
  <si>
    <t xml:space="preserve">007406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10</t>
  </si>
  <si>
    <t xml:space="preserve">Бердикян</t>
  </si>
  <si>
    <t xml:space="preserve">007410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30 имени Героя Советского Союза маршала Георгия Константиновича Жукова</t>
  </si>
  <si>
    <t xml:space="preserve">Бирюкова</t>
  </si>
  <si>
    <t xml:space="preserve">007412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34</t>
  </si>
  <si>
    <t xml:space="preserve">нет работы от</t>
  </si>
  <si>
    <t xml:space="preserve">Валиулина</t>
  </si>
  <si>
    <t xml:space="preserve">Фрунзевна</t>
  </si>
  <si>
    <t xml:space="preserve">007411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32</t>
  </si>
  <si>
    <t xml:space="preserve">Волошенко</t>
  </si>
  <si>
    <t xml:space="preserve">Гасанова</t>
  </si>
  <si>
    <t xml:space="preserve">007415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43</t>
  </si>
  <si>
    <t xml:space="preserve">Дашко</t>
  </si>
  <si>
    <t xml:space="preserve">007401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2</t>
  </si>
  <si>
    <t xml:space="preserve">Дубакова</t>
  </si>
  <si>
    <t xml:space="preserve">Еременко</t>
  </si>
  <si>
    <t xml:space="preserve">007418</t>
  </si>
  <si>
    <t xml:space="preserve">муниципальное бюджетное общеобразовательное учреждение муниципального образования грод Краснодар средняя общеобразовательная школа № 51</t>
  </si>
  <si>
    <t xml:space="preserve">Забелина</t>
  </si>
  <si>
    <t xml:space="preserve">007402</t>
  </si>
  <si>
    <t xml:space="preserve">муниципальное бюджетное общеобразовательное учреждение муниципального образования город Краснодар гимназия № 3</t>
  </si>
  <si>
    <t xml:space="preserve">Гимназия №3</t>
  </si>
  <si>
    <t xml:space="preserve">Игнатова</t>
  </si>
  <si>
    <t xml:space="preserve">007417</t>
  </si>
  <si>
    <t xml:space="preserve">муниципальное автономное общеобразовательное учреждение муниципального образования город Краснодар лицей № 48 имени Александра Васильевича Суворова</t>
  </si>
  <si>
    <t xml:space="preserve">Лицей №48</t>
  </si>
  <si>
    <t xml:space="preserve">не обучилась</t>
  </si>
  <si>
    <t xml:space="preserve">Ковтун</t>
  </si>
  <si>
    <t xml:space="preserve">007414</t>
  </si>
  <si>
    <t xml:space="preserve">муниципальное автономное общеобразовательное учреждение муниципального образования город Краснодар гимназия № 36</t>
  </si>
  <si>
    <t xml:space="preserve">Гимназия №36</t>
  </si>
  <si>
    <t xml:space="preserve">Кукушкина</t>
  </si>
  <si>
    <t xml:space="preserve">007408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22</t>
  </si>
  <si>
    <t xml:space="preserve">Кусленко</t>
  </si>
  <si>
    <t xml:space="preserve">007403</t>
  </si>
  <si>
    <t xml:space="preserve">муниципальное бюджетное общеобразовательное учреждение муниципального образования город Краснодар лицей № 4</t>
  </si>
  <si>
    <t xml:space="preserve">Кучер</t>
  </si>
  <si>
    <t xml:space="preserve">Ляшенко</t>
  </si>
  <si>
    <t xml:space="preserve">Мирошниченко</t>
  </si>
  <si>
    <t xml:space="preserve">Овеян</t>
  </si>
  <si>
    <t xml:space="preserve">Самвеловна</t>
  </si>
  <si>
    <t xml:space="preserve">Свитенко</t>
  </si>
  <si>
    <t xml:space="preserve">Скорикова</t>
  </si>
  <si>
    <t xml:space="preserve">нет работы, есть роспись</t>
  </si>
  <si>
    <t xml:space="preserve">Слесарева</t>
  </si>
  <si>
    <t xml:space="preserve">007416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47</t>
  </si>
  <si>
    <t xml:space="preserve">СОШ №47</t>
  </si>
  <si>
    <t xml:space="preserve">Сух</t>
  </si>
  <si>
    <t xml:space="preserve">Эдуардовна</t>
  </si>
  <si>
    <t xml:space="preserve">Чирский</t>
  </si>
  <si>
    <t xml:space="preserve">007407</t>
  </si>
  <si>
    <t xml:space="preserve">муниципальное бюджетное общеобразовательное учреждение муниципального образования город Краснодар лицей №12</t>
  </si>
  <si>
    <t xml:space="preserve">Лицей №12</t>
  </si>
  <si>
    <t xml:space="preserve">Яткина</t>
  </si>
  <si>
    <t xml:space="preserve">Танзиля</t>
  </si>
  <si>
    <t xml:space="preserve">Ахмадеевна</t>
  </si>
  <si>
    <t xml:space="preserve">007413</t>
  </si>
  <si>
    <t xml:space="preserve">муниципальное бюджетное общеобразовательное учреждение муниципального образования город Краснодар средняя общеобразовательная школа № 35</t>
  </si>
  <si>
    <t xml:space="preserve">Дундукова Н.С.</t>
  </si>
  <si>
    <t xml:space="preserve">Самойленко О.Н.</t>
  </si>
  <si>
    <t xml:space="preserve">9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2840</xdr:colOff>
      <xdr:row>0</xdr:row>
      <xdr:rowOff>0</xdr:rowOff>
    </xdr:from>
    <xdr:to>
      <xdr:col>6</xdr:col>
      <xdr:colOff>360</xdr:colOff>
      <xdr:row>6</xdr:row>
      <xdr:rowOff>479880</xdr:rowOff>
    </xdr:to>
    <xdr:sp>
      <xdr:nvSpPr>
        <xdr:cNvPr id="0" name="TextBox 1"/>
        <xdr:cNvSpPr/>
      </xdr:nvSpPr>
      <xdr:spPr>
        <a:xfrm>
          <a:off x="2666880" y="0"/>
          <a:ext cx="2842200" cy="166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казом министерства образования, науки и молодёжной политики Краснодарского кра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05.2018 № 184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0360</xdr:colOff>
      <xdr:row>747</xdr:row>
      <xdr:rowOff>167760</xdr:rowOff>
    </xdr:from>
    <xdr:to>
      <xdr:col>4</xdr:col>
      <xdr:colOff>705240</xdr:colOff>
      <xdr:row>751</xdr:row>
      <xdr:rowOff>532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3074400" y="396678240"/>
          <a:ext cx="101844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3" createdVersion="3">
  <cacheSource type="worksheet">
    <worksheetSource ref="A12:F746" sheet="Руководители"/>
  </cacheSource>
  <cacheFields count="6">
    <cacheField name="№ &#10;п/п" numFmtId="0">
      <sharedItems containsBlank="1" containsMixedTypes="1" containsNumber="1" containsInteger="1" minValue="1" maxValue="732" count="73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s v="1"/>
        <m/>
      </sharedItems>
    </cacheField>
    <cacheField name="Код &#10;АТЕ" numFmtId="0">
      <sharedItems containsBlank="1" count="49">
        <s v="001"/>
        <s v="002"/>
        <s v="003"/>
        <s v="004"/>
        <s v="005"/>
        <s v="009"/>
        <s v="010"/>
        <s v="011"/>
        <s v="014"/>
        <s v="015"/>
        <s v="016"/>
        <s v="017"/>
        <s v="018"/>
        <s v="019"/>
        <s v="020"/>
        <s v="021"/>
        <s v="022"/>
        <s v="023"/>
        <s v="024"/>
        <s v="025"/>
        <s v="026"/>
        <s v="027"/>
        <s v="028"/>
        <s v="029"/>
        <s v="030"/>
        <s v="031"/>
        <s v="032"/>
        <s v="033"/>
        <s v="034"/>
        <s v="035"/>
        <s v="036"/>
        <s v="037"/>
        <s v="038"/>
        <s v="039"/>
        <s v="040"/>
        <s v="041"/>
        <s v="042"/>
        <s v="043"/>
        <s v="044"/>
        <s v="045"/>
        <s v="046"/>
        <s v="047"/>
        <s v="048"/>
        <s v="071"/>
        <s v="072"/>
        <s v="073"/>
        <s v="074"/>
        <s v="2"/>
        <m/>
      </sharedItems>
    </cacheField>
    <cacheField name="Территория" numFmtId="0">
      <sharedItems containsBlank="1" count="50">
        <s v="3"/>
        <s v="Абинский р-н"/>
        <s v="Апшеронский &#10;р-н"/>
        <s v="Белоглинский &#10;р-н"/>
        <s v="Белореченский &#10;р-н"/>
        <s v="Брюховецкий &#10;р-н"/>
        <s v="Выселковский &#10;р-н"/>
        <s v="г-к. Анапа"/>
        <s v="г-к. Геленджик"/>
        <s v="г. Армавир"/>
        <s v="г. Горячий Ключ"/>
        <s v="г. Новороссийск"/>
        <s v="г. Сочи"/>
        <s v="Гулькевичский &#10;р-н"/>
        <s v="Динской р-н"/>
        <s v="Ейский р-н"/>
        <s v="ЗВО &#10;г. Краснодара"/>
        <s v="Кавказский р-н"/>
        <s v="Калининский &#10;р-н"/>
        <s v="Каневской р-н"/>
        <s v="КВО &#10;г. Краснодара"/>
        <s v="Кореновский р-н"/>
        <s v="Красноармейский "/>
        <s v="Красноармейский &#10;"/>
        <s v="Крыловский р-н"/>
        <s v="Крымский р-н"/>
        <s v="Курганинский р-н"/>
        <s v="Кущевский р-н"/>
        <s v="Лабинский р-н"/>
        <s v="Ленинградский &#10;р-н"/>
        <s v="Мостовский р-н"/>
        <s v="Новокубанский &#10;р-н"/>
        <s v="Новопокровский &#10;р-н"/>
        <s v="Отрадненский р-н"/>
        <s v="Павловский р-н"/>
        <s v="ПВО &#10;г. Краснодара"/>
        <s v="Прим.-Ахтарский &#10;р-н"/>
        <s v="Северский р-н"/>
        <s v="Славянский р-н"/>
        <s v="Староминский р-н"/>
        <s v="Тбилисский р-н"/>
        <s v="Темрюкский р-н"/>
        <s v="Тимашевский р-н"/>
        <s v="Тихорецкий р-н"/>
        <s v="Туапсинский р-н"/>
        <s v="Успенский р-н"/>
        <s v="Усть-Лабинский &#10;р-н"/>
        <s v="ЦВО &#10;г. Краснодара"/>
        <s v="Щербиновский &#10;р-н"/>
        <m/>
      </sharedItems>
    </cacheField>
    <cacheField name="Фамилия, имя, отчество" numFmtId="0">
      <sharedItems containsBlank="1" containsMixedTypes="1" containsNumber="1" containsInteger="1" minValue="4" maxValue="4" count="733">
        <n v="4"/>
        <s v="Аввакумова Раиса Михайловна"/>
        <s v="Авраменко Оксана Сергеевна"/>
        <s v="Агаджанян Айарпи Грачиковна"/>
        <s v="Азнабаева Елена Зиновьевна"/>
        <s v="Акимова Наталья Николаевна"/>
        <s v="Алахвердиев Камиль Магомедович"/>
        <s v="Алейникова Татьяна Романовна"/>
        <s v="Алексанова Ольга Викторовна"/>
        <s v="Алексеева Ирина Викторовна"/>
        <s v="Алексеенко Ирина Юрьевна"/>
        <s v="Алфимова Татьяна Васильевна"/>
        <s v="Амарина Светлана Николаевна"/>
        <s v="Амельченко Антонина Николаевна"/>
        <s v="Ананьевская Марина Вячеславовна"/>
        <s v="Аникеева Наталья Владимировна"/>
        <s v="Анищенко Светлана Владимировна"/>
        <s v="Аносенко Галина Евгеньевна"/>
        <s v="Аношкина Людмила Витальевна"/>
        <s v="Антипина Елена Анатольевна"/>
        <s v="Анченко Елена Викторовна"/>
        <s v="Аракельян Анжела Владимировна"/>
        <s v="Ардемасова Юлия Валерьевна"/>
        <s v="Арефина Эвелина Алексеевна"/>
        <s v="Арутюнян Асмик Володиевна"/>
        <s v="Асланян Валентина Александровна"/>
        <s v="Афанасьева Светлана Анатольевна"/>
        <s v="Афоненкова Наталья Николаевна"/>
        <s v="Афонина Елена Дмитриевна"/>
        <s v="Бабаянц Станислав Владимирович"/>
        <s v="Баева Наталья Николаевна"/>
        <s v="Базавлуцкий Валерий Петрович"/>
        <s v="Бакина Ирина Викторовна"/>
        <s v="Бакуменко Светлана Юрьевна"/>
        <s v="Баландина Елена Викторовна"/>
        <s v="Баландина Наталья Владимировна"/>
        <s v="Балацкая Ирина Феодоросовна"/>
        <s v="Барабаш Ирина Викторона"/>
        <s v="Бараковская Светлана Владимировна"/>
        <s v="Баран Ирина Николаевна"/>
        <s v="Барачина Анна Ивановна"/>
        <s v="Барздун Наталья Леонидовна"/>
        <s v="Бармина Маргарита Ишхановна"/>
        <s v="Барнева Татьяна Васильевна"/>
        <s v="Баронина Валентина Викторовна"/>
        <s v="Барышникова Наталья Александровна"/>
        <s v="Басаева Анна Владимировна"/>
        <s v="Батовская Жанна Геннадиевна"/>
        <s v="Батюшина Марина Анатольевна"/>
        <s v="Бацына Наталья Владимировна"/>
        <s v="Башлык Ирина Николаевна"/>
        <s v="Башта Марина Николаевна"/>
        <s v="Безуглая Татьяна Петровна"/>
        <s v="Безуглова Ольга Петровна"/>
        <s v="Белая Лариса Ивановна"/>
        <s v="Белая Наталия Станиславовна"/>
        <s v="Беленко Людмила Геннадьевна"/>
        <s v="Беленко Светлана Михайловна"/>
        <s v="Белик Марина Александровна"/>
        <s v="Белова Ольга Юрьевна"/>
        <s v="Беловол Елена Анатольевна"/>
        <s v="Белорусова Татьяна Викторовна"/>
        <s v="Белоусова Наталья Александровна"/>
        <s v="Белоусова Наталья Григорьевна"/>
        <s v="Беляева Марина Алексеевна"/>
        <s v="Бердикян Ольга Алексеевна"/>
        <s v="Бердутина Галина Анатольевна"/>
        <s v="Бережинская Ирина Васильевна"/>
        <s v="Бирюкова Татьяна Юрьевна"/>
        <s v="Бобровская Алена Валерьевна"/>
        <s v="Бойко Виктория Николаевна"/>
        <s v="Бойко Елена Викторовна"/>
        <s v="Бойко Жанна Геннадьевна"/>
        <s v="Бойчук Любовь Владимировна"/>
        <s v="Болдырева Светлана Владимировна"/>
        <s v="Болкисева Анна Алексеевна"/>
        <s v="Болышева Светлана Владимировна"/>
        <s v="Большакова Татьяна Николаевна"/>
        <s v="Бондарева Светлана Ивановна"/>
        <s v="Бондаренко Елена Ивановна"/>
        <s v="Бондарь Елена Викторовна"/>
        <s v="Борисенко Инна Геннадиевна"/>
        <s v="Борисова Наталья Григорьевна"/>
        <s v="Боровая Татьяна Леонидовна"/>
        <s v="Бородина Галина Леонидовна"/>
        <s v="Босых Наталья Николаевна"/>
        <s v="Боталова Ольга Викторовна"/>
        <s v="Брагина Наталья Ивановна"/>
        <s v="Бринцева Елена Александровна"/>
        <s v="Брянцева Елена Николаевна"/>
        <s v="Будко Екатерина Павловна"/>
        <s v="Булатова Лилия Петровна"/>
        <s v="Бухарина Светлана Владимировна"/>
        <s v="Бухвалова Татьяна Александровна"/>
        <s v="Буюклян Дигрануг Ашотовна"/>
        <s v="Былова Елена Николаевна"/>
        <s v="Вавилина Оксана Михайловна"/>
        <s v="Вакуленко Елена Ивановна"/>
        <s v="Валиулина Лариса Фрунзевна"/>
        <s v="Вартанян Татьяна Анатольевна"/>
        <s v="Варченко Марина Петровна"/>
        <s v="Василенко Виктория Юрьевна"/>
        <s v="Василенко Елена Григорьевна"/>
        <s v="Василенко Наталья Васильевна"/>
        <s v="Васильцова Светлана Ивановна"/>
        <s v="Васина Олеся Анатольевна"/>
        <s v="Васюра Анна Николаевна"/>
        <s v="Ведякин Илья Михайлович"/>
        <s v="Величко Наталья Николаевна"/>
        <s v="Вервыкишко Елена Ивановна"/>
        <s v="Верест Олеся Николаевна"/>
        <s v="Веретенник Наталья Николаевна"/>
        <s v="Верушкина Наталья Валентиновна"/>
        <s v="Вершинина Ольга Николаевна"/>
        <s v="Вечеря Елена Владимировна"/>
        <s v="Видус Елена Оскаровна"/>
        <s v="Винниченко Галина Ивановна"/>
        <s v="Виноградова Наталья Александровна"/>
        <s v="Винокуров Алексей Анатольевич"/>
        <s v="Вислогузова Елена Анатольевна"/>
        <s v="Вист Елизавета Геннадьевна"/>
        <s v="Власкова Виктория Валерьевна"/>
        <s v="Водянка Злата Владиславовна"/>
        <s v="Возгрина Юлия Фёдоровна"/>
        <s v="Волкова Елена Викторовна"/>
        <s v="Волошенко Татьяна Владимировна"/>
        <s v="Вольман Галина Ивановна"/>
        <s v="Воробьева Светлана Александровна"/>
        <s v="Ворожцева Татьяна Евгеньевна"/>
        <s v="Воронина Ольга Александровна"/>
        <s v="Вышняк Екатерина Викторовна"/>
        <s v="Габ Марина Николаевна"/>
        <s v="Гавриловская Елена Борисовна"/>
        <s v="Галат Екатерина Петровна"/>
        <s v="Галина Диляра Равильевна"/>
        <s v="Гамзатова Светлана Павловна"/>
        <s v="Гарностаев Александр Николаевич"/>
        <s v="Гарностаева Наталья Александровна"/>
        <s v="Гасанова Анна Алексеевна"/>
        <s v="Герасименко Татьяна Владимировна"/>
        <s v="Герасимова Алла Владимировна"/>
        <s v="Герасимова Ирина Георгиевна"/>
        <s v="Герасимова Оксана Владимировна"/>
        <s v="Гернец Ирина Дмитриевна"/>
        <s v="Гибадуллина Ольга Николаевна"/>
        <s v="Гладкая Алена Анатольевна"/>
        <s v="Гладкая Наталья Александровна"/>
        <s v="Гладышева Наталья Алексеевна"/>
        <s v="Глинкина Анна Леонидовна"/>
        <s v="Глотова Светлана Аксентьевна"/>
        <s v="Глушенок Ольга Петровна"/>
        <s v="Гнеуш Галина Владимировна"/>
        <s v="Головахина Марина Анатольевна"/>
        <s v="Головина Елена Николаевна"/>
        <s v="Головченко Светлана Владимировна"/>
        <s v="Гомжина Татьяна Алексеевна"/>
        <s v="Гонтарь Елена Георгиевна"/>
        <s v="Гончаренко Екатерина Геннадьевна"/>
        <s v="Гончаров Сергей Анатольевич"/>
        <s v="Гончарова Наталья Васильевна"/>
        <s v="Горгома Валерия Геннадьевна"/>
        <s v="Горелова Екатерина Сергеевна"/>
        <s v="Горпенко Людмила Анатольевна"/>
        <s v="Горчакова Вера Валерьевна"/>
        <s v="Горшенина Татяьна Алексеевна"/>
        <s v="Гохнадель Елена Владимировна"/>
        <s v="Гранюк Елена Михайловна"/>
        <s v="Грек Ольга Григорьевна"/>
        <s v="Греховодова Светлана Александровна"/>
        <s v="Гречанова Ольга Николаевна"/>
        <s v="Григорян Рузанна Эдуартовна"/>
        <s v="Григорян Татьяна Михайловна"/>
        <s v="Гринева Антонина Федоровна"/>
        <s v="Гринева Лариса Дмитриевна"/>
        <s v="Гришичкина Елизавета Гугулиевна"/>
        <s v="Гром Наталья Михайловна"/>
        <s v="Громов Сергей Михайлович"/>
        <s v="Громова Елена Геннадьевна"/>
        <s v="Громовик Елена Викторовна"/>
        <s v="Грошева Надежда Витальевна"/>
        <s v="Грушина Татьяна Евгеньевна"/>
        <s v="Губарь Ирина Борисовна"/>
        <s v="Гуляева Людмила Александровна"/>
        <s v="Гусейнова Елена Николаевна"/>
        <s v="Гущина Виктория Дмитриевна"/>
        <s v="Давыденко Ольга Николаевна"/>
        <s v="Давыдова Анна Николаевна"/>
        <s v="Давыдченко Юлия Ивановна"/>
        <s v="Даниленко Анна Алексеевна"/>
        <s v="Данилко Елена Алексеевна"/>
        <s v="Данилкова Наталья Ивановна"/>
        <s v="Данилова Татьяна Степановна"/>
        <s v="Даутова Лариса Евгеньевна"/>
        <s v="Дашко Елена Геннадиевна"/>
        <s v="Двигубская Ольга Александровна"/>
        <s v="Демченко Елена Сергеевна"/>
        <s v="Демьянченко Ирина Васильевна"/>
        <s v="Денисенко Александр Александрович"/>
        <s v="Дербенцева Елена Викторовна"/>
        <s v="Джвелегян Оксана Сергеевна"/>
        <s v="Дидыч Алена Юрьевна"/>
        <s v="Долгова Алла Викторовна"/>
        <s v="Дороня Ирина Анатольевна"/>
        <s v="Дорохина Светлана Владимировна"/>
        <s v="Дрель Людмила Николаевна"/>
        <s v="Дрожанникова Светлана Анатольевна"/>
        <s v="Дубакова Татьяна Владимировна"/>
        <s v="Дуброва Марина Михайловна"/>
        <s v="Дунская Юлия Александровна"/>
        <s v="Дурина Ирина Викторовна"/>
        <s v="Духнова Нина Ивановна"/>
        <s v="Евликова Татьяна Анатольевна"/>
        <s v="Евсеева Елена Александровна"/>
        <s v="Еленский Дмитрий Аркадьевич"/>
        <s v="Елесеева Светлана Генадьевна"/>
        <s v="Елисеева Валентина Сергеевна"/>
        <s v="Ёлчина Людмила Владимировна"/>
        <s v="Еременко Альбина Сергеевна"/>
        <s v="Еремина Елена Евгеньевна"/>
        <s v="Ерошенко Ирина Викторовна"/>
        <s v="Ефимова Ирина Игоревна"/>
        <s v="Ефимова Ирина Павловна"/>
        <s v="Ефременко Светлана Михайловна"/>
        <s v="Жевна Елизавета Вацлавовна"/>
        <s v="Жигалкина Ольга Петровна"/>
        <s v="Житкова Елена Николаевна"/>
        <s v="Жукова Анна Александровна"/>
        <s v="Жукова Елена Викторовна"/>
        <s v="Жукова Марина Станиславовна"/>
        <s v="Журавлева Ирина Александровна"/>
        <s v="Журба Елена Андреевна"/>
        <s v="Забелина Елена Алексеевна"/>
        <s v="Заева Ирина Николаевна"/>
        <s v="Заляева Марина Викторовна"/>
        <s v="Засухина Венера Радиковна"/>
        <s v="Захарченко Ирина Александровна"/>
        <s v="Захарченко Ольга Алексеевна"/>
        <s v="Захарченкова Татьяна Вениаминовна"/>
        <s v="Зелент Марина Владимировна"/>
        <s v="Землянкина Нелли Владимировна"/>
        <s v="Землянская Людмила Александровна"/>
        <s v="Златоуст Земфира Закиевна"/>
        <s v="Зобнина Татьяна Алексеевна"/>
        <s v="Золотова Галина Анатольевна"/>
        <s v="Золотовская Татьяна Александровна"/>
        <s v="Зорина Людмила Павловна"/>
        <s v="Зоря Елена Владимировна"/>
        <s v="Зоткина Людмила Николаевна"/>
        <s v="Зыкова Ольга Александровна"/>
        <s v="Зюзина Нина Владимировна"/>
        <s v="Иванова Анастасия Андреевна"/>
        <s v="Иванова Лариса Ивановна"/>
        <s v="Иванова Ольга Павловна"/>
        <s v="Иванова Юлия Юрьевна"/>
        <s v="Иванченко Наталья Васильевна"/>
        <s v="Ивашинина Марина Александровна"/>
        <s v="Игнатова Светлана Викторовна"/>
        <s v="Изуграфова Светлана Геннадиевна"/>
        <s v="Ильгузина Ольга Викторовна"/>
        <s v="Ильченко Татьяна Алексеевна"/>
        <s v="Ильясова Ирина Николаевна"/>
        <s v="Илющенко Иван Иванович"/>
        <s v="Иожица Лариса Николаевна"/>
        <s v="Иордаки Наталья Александровна"/>
        <s v="Истомин Виктор Владимирович"/>
        <s v="Ишханян Аксана Вагифовна"/>
        <s v="Кабаргина Юлия Сергеевна"/>
        <s v="Кавинская Наталья Владимировно"/>
        <s v="Кайшев Георгий Александрович"/>
        <s v="Калайджян Светлана Левоновна"/>
        <s v="Калганова Светлана Николаевна"/>
        <s v="Каликина Ольга Владимировна"/>
        <s v="Калинин Николай Николаевич"/>
        <s v="Канталинская Надежда Викторовна"/>
        <s v="Канунникова Светлана Викторовна"/>
        <s v="Капранова Ирина Павловна"/>
        <s v="Карамышева Нина Валерьевна"/>
        <s v="Караченцова Светлана Викторовна"/>
        <s v="Кардаильская Марина Леонидовна"/>
        <s v="Каретникова Людмила Николаевна"/>
        <s v="Кармазин Елена Николаевна"/>
        <s v="Карнаух Любовь Стефановна"/>
        <s v="Карпенко Светлана Фёдоровна"/>
        <s v="Карякина Ирина Ивановна"/>
        <s v="Касьяненко Виктория Викторовна"/>
        <s v="Качаловский Андрей Владимирович"/>
        <s v="Кашкарова Светлана Александровна"/>
        <s v="Кашкаха Татьяна Викторовна"/>
        <s v="Кашкина Юлия Александровна"/>
        <s v="Кваша Ирина Владимировна"/>
        <s v="Кинзибаева Таисия Викторовна"/>
        <s v="Кирий Галина Николаевна"/>
        <s v="Кириченко Марина Анатольевна"/>
        <s v="Кирюшин Сергей Юрьевич"/>
        <s v="Киселева Наталья Александровна"/>
        <s v="Кислякова Наталья Васильевна"/>
        <s v="Клакевич Марина Георгиевна"/>
        <s v="Клещева Татьяна Александровна"/>
        <s v="Климова Наталья Васильевна"/>
        <s v="Клиндух Татьяна Леонидовна"/>
        <s v="Клиновицкая Алла Васильевна"/>
        <s v="Кныш Ольга Александровна"/>
        <s v="Кобж Тамара Сафаровна"/>
        <s v="Ковалева Татьяна Леонидовна"/>
        <s v="Ковтун Наталья Григорьевна"/>
        <s v="Козенко Елена Михайловна"/>
        <s v="Козырева Лариса Геннадьевна"/>
        <s v="Кокора Малика Фархадовна"/>
        <s v="Колмагорова Елена Винцасовна"/>
        <s v="Коломоец Светлана Алексеевна"/>
        <s v="Колтакова Татьяна Леонидовна"/>
        <s v="Конова Ирина Николаевна"/>
        <s v="Копанева Ольга Анатольевна"/>
        <s v="Копачевская Елена Васильевна"/>
        <s v="Копнинова Наталья Анатольевна"/>
        <s v="Копыловская Лариса Борисовна"/>
        <s v="Корб Оксана Ивановна"/>
        <s v="Корж Вера Филипповна"/>
        <s v="Коржова Наталья Леонидовна"/>
        <s v="Корнейчик Светлана Анатольевна"/>
        <s v="Корниенко Анна Алексеевна"/>
        <s v="Коровина Галина Николаевна"/>
        <s v="Коротченко Марина Владимировна"/>
        <s v="Корчагина Юлия Павловна"/>
        <s v="Корытцева Марина Михайловна"/>
        <s v="Косинова Ольга Николаевна"/>
        <s v="Костенко Наталья Михайловна"/>
        <s v="Костенко Светлана Григорьевна"/>
        <s v="Котова Елена Александровна"/>
        <s v="Котова Ирина Васильевна"/>
        <s v="Кошелева Татьяна Николаевна"/>
        <s v="Кошель Тамара Владимировна"/>
        <s v="Кравцова Галина Вадимовна"/>
        <s v="Кравцова Елена Ивановна"/>
        <s v="Кравченко Светлана Анатольевна"/>
        <s v="Краснюк Ирина Федоровна"/>
        <s v="Криволапова Оксана Александровна"/>
        <s v="Криштафович Тамара Степановна"/>
        <s v="Кротова Светлана Игоревна"/>
        <s v="Кругликова Юлия Анатольевна"/>
        <s v="Круглякова Елизавета Владимировна"/>
        <s v="Крылова Галина Григорьевна"/>
        <s v="Крылова Светлана Викторовна"/>
        <s v="Кубашова Екатерина Борисовна"/>
        <s v="Куделина Оксана Анатольевна"/>
        <s v="Кудрян Анна Викторовна"/>
        <s v="Кузнецов Алексей Степанович"/>
        <s v="Кукушкина Ирина Николаевна"/>
        <s v="Куличенко Ирина Алексеевна"/>
        <s v="Кураков Геннадий Алексеевич"/>
        <s v="Курчина Елена Викторовна"/>
        <s v="Кусленко Галина Михайловна"/>
        <s v="Кучер Наталья Михайловна"/>
        <s v="Кущий Марина Григорьевна"/>
        <s v="Лазаренко Анна Витальевна"/>
        <s v="Лактионова Надежда Васильевна"/>
        <s v="Лалетина Валентина Ивановна"/>
        <s v="Латуш Наталия Григорьевна"/>
        <s v="Лахай Оксана Николаевна"/>
        <s v="Лашаури Наталиа Владимировна"/>
        <s v="Леонтьева Алла Анатольевна"/>
        <s v="Леошко Марина Викторовна"/>
        <s v="Летина Элеонора Евгеньевна"/>
        <s v="Лещева Наталья Владимировна"/>
        <s v="Лизунова Ирина Петровна"/>
        <s v="Липодат Ольга Николаевна"/>
        <s v="Лисиенко Галина Валерьевна"/>
        <s v="Литвинова Инна Викторовна"/>
        <s v="Лиходеева Галина Николаевна"/>
        <s v="Логачёва Лариса Николаевна"/>
        <s v="Лозгачева Илона Владимировна"/>
        <s v="Лопухова Наталья Владимировна"/>
        <s v="Лубашевская Елена Геннадьевна"/>
        <s v="Лукьянова Оксана Викторовна"/>
        <s v="Луценко Любовь Александровна"/>
        <s v="Луценко Ольга Алексеевна"/>
        <s v="Лушина Инна Александровна"/>
        <s v="Лущик Ирина Леонидовна"/>
        <s v="Лущикова Татьяна Александровна"/>
        <s v="Лыков Владимир Николаевич"/>
        <s v="Лысенко Светлана Николаевна"/>
        <s v="Лысенков Николай Анатольевич"/>
        <s v="Львовская Манана Зауриевна"/>
        <s v="Ляженко Ирина Сергеевна"/>
        <s v="Ляшенко Анна Николаевна"/>
        <s v="Ляшко Кристина Александровна"/>
        <s v="Макарова Елена Николаевна"/>
        <s v="Макартычан Жанна Сергеевна"/>
        <s v="Макарьева Татьяна Петровна"/>
        <s v="Малашенко Ирина Григорьевна"/>
        <s v="Мамедова Светлана Николаевна"/>
        <s v="Манькова Инна Александровна"/>
        <s v="Марар Людмила Алексеевна"/>
        <s v="Маринко Марина Борисовна"/>
        <s v="Мартыненко Светлана Дмитриевна"/>
        <s v="Мартынова Людмила Викторовнв"/>
        <s v="Мартынова Светлана Валентиновна"/>
        <s v="Марущак Татьяна Николаевна"/>
        <s v="Марцинюк Надежда Владимировна"/>
        <s v="Масленникова Виктория Геннадьевна"/>
        <s v="Масленникова Наталья Юрьевна"/>
        <s v="Масловская Алла Александровна"/>
        <s v="Масляник Елена Владимировна"/>
        <s v="Масько Людмила Николаевна"/>
        <s v="Матюшенко Елена Александровна"/>
        <s v="Медведева Елена Владимировна"/>
        <s v="Медведева Оксана Викторовна"/>
        <s v="Медведченкова Раисия Михайловна"/>
        <s v="Медякова Таис Михайловна"/>
        <s v="Мезенцев Артем Михайлович"/>
        <s v="Мезенцева Наталья Евгеньевна"/>
        <s v="Мельник Алена Анатольевна"/>
        <s v="Мельникова Марина Александровна"/>
        <s v="Мельникова Наталья Владимировна"/>
        <s v="Мельничук Елена Витальевна"/>
        <s v="Мерзликина Людмила Александровна"/>
        <s v="Метелькина Марина Валентиновна"/>
        <s v="Милосердова Валентина Александровна"/>
        <s v="Милосердова Лариса Ивановна"/>
        <s v="Минникова Ольга Константиновна"/>
        <s v="Мирошниченко Елена Александровна"/>
        <s v="Мисько Анна Михайловна"/>
        <s v="Михайлова Ирина Викторовна"/>
        <s v="Михайлова Светлана Васильевна"/>
        <s v="Михеева Светлана Николаевна"/>
        <s v="Мищенко Людмила Анатольевна"/>
        <s v="Мищенко Наталья Валерьевна"/>
        <s v="Могильная Галина Ивановна"/>
        <s v="Мозер Наталья Владимировна"/>
        <s v="Моисеева Виктория Викторовна"/>
        <s v="Молодых Юлия Васильевна"/>
        <s v="Монина Татьяна Фёдоровна"/>
        <s v="Морозова Лариса Шавкатовна"/>
        <s v="Муковская Елена Анатольевна"/>
        <s v="Мурзагалиева Юлия Юрьевна"/>
        <s v="Мусейлян Артур Владимирович"/>
        <s v="Нагирная Яна Леонидовна"/>
        <s v="Нагнибеда Виктор Владимирович"/>
        <s v="Назаренко Надежда Владимировна"/>
        <s v="Назаренко Наталья Витальевна"/>
        <s v="Наринянц Анна Николаевна"/>
        <s v="Науменко Ольга Геннадиевна"/>
        <s v="Неборак Валерия Федоровна"/>
        <s v="Нелич Наталья Викторовна"/>
        <s v="Нечай Оксана Анатольевна"/>
        <s v="Неякова Марина Сергеевна"/>
        <s v="Нигириш Марианна Анатольевна"/>
        <s v="Нижник Галина Викторовна"/>
        <s v="Низамиева Любовь Сергеевна"/>
        <s v="Никифорова Татьяна Михайловна"/>
        <s v="Новикова Надежда Александровна"/>
        <s v="Новокрещенова Ирина Витальевна"/>
        <s v="Новосельцева Наталья Николаевна"/>
        <s v="Носков Виталий Владимирович"/>
        <s v="Обабко Светлана Леонидовна"/>
        <s v="Обложкина Анна Николаевна"/>
        <s v="Овеян Рузанна Самвеловна"/>
        <s v="Овчаренко Анжела Кеворковна"/>
        <s v="Овчаренко Елена Николаевна"/>
        <s v="Овчинникова Марина Николаевна"/>
        <s v="Оганесян Марина Рафиковна"/>
        <s v="Оганесян Рая Васильевна"/>
        <s v="Оганесян Фрида Саркисовна"/>
        <s v="Окишева Лариса Григорьевна"/>
        <s v="Окульская Людмила Владимировна"/>
        <s v="Окунева Яна Ивановна"/>
        <s v="Олейникова Наталья Владимировна"/>
        <s v="Оликова Светлана Сергеевна"/>
        <s v="Омельчук Ирина Анатольевна"/>
        <s v="Осипова Елена Витальевна"/>
        <s v="Осипчук Елена Гифатовна"/>
        <s v="Осипян Кристина Вячеславовна"/>
        <s v="Очкась Етери Кучиковна"/>
        <s v="Павелко Елена Ивановна"/>
        <s v="Павленко Анжелика Владимировна"/>
        <s v="Павлик Светлана Викторовна"/>
        <s v="Падалко Ольга Николаевна"/>
        <s v="Панина Елена Викторовна"/>
        <s v="Панина Ксения Владимировна"/>
        <s v="Панина Юлия Олеговна"/>
        <s v="Панкова Галина Васильевна"/>
        <s v="Панца Светлана Александровна"/>
        <s v="Пархоменко Елена Ивановна"/>
        <s v="Пахольченко Валентина Дмитриевна"/>
        <s v="Пашкина Тамара Владимировна"/>
        <s v="Пелипенко Елена Викторовна"/>
        <s v="Пенькова Елена Георгиевна"/>
        <s v="Перетятько Валентина Ивановна"/>
        <s v="Переяслова Ольга Владимировна"/>
        <s v="Першина Елена Ивановна"/>
        <s v="Петинова Ольга Николаевна"/>
        <s v="Петренко Татьяна Игоревна"/>
        <s v="Петрова Ольга Васильевна"/>
        <s v="Печеневская Лариса Геннадьевна"/>
        <s v="Пироженко Алевтина Валерьевна"/>
        <s v="Пискунова Лариса Витальевна"/>
        <s v="Письменная Ирина Вячеславовна"/>
        <s v="Пичкур Елена Николаевна"/>
        <s v="Плакса Сергей Алексеевич"/>
        <s v="Плохотнюк Елена Владимировна"/>
        <s v="Погорелова Светлана Анатольевна"/>
        <s v="Подносова Татьяна Борисовна"/>
        <s v="Подружная Екатерина Александровна"/>
        <s v="Позднякова Татьяна Владимировна"/>
        <s v="Поклонская Елена Викторовна"/>
        <s v="Полякова Надежда Степановна"/>
        <s v="Пономарева Вероника Васильевна"/>
        <s v="Пономарева Елена Александровна"/>
        <s v="Пономаренко Светлана Александровна"/>
        <s v="Пономаренко Татьяна Николаевна"/>
        <s v="Попова Алла Викторовна"/>
        <s v="Попова Валентина Иосифовна"/>
        <s v="Попова Вера Юрьевна"/>
        <s v="Попова Татьяна Вячеславовна"/>
        <s v="Пособилова Оксана Юрьевна"/>
        <s v="Приезжева Елена Геннадиевна"/>
        <s v="Приймак Игорь Николаевич"/>
        <s v="Прожога Ирина Николаевна"/>
        <s v="Прокопенко Евгения Николаевна"/>
        <s v="Пронина Людмила Борисовна"/>
        <s v="Просветова Людмила Ивановна"/>
        <s v="Проценко Галина Витальевна"/>
        <s v="Проценко Елена Ивановна"/>
        <s v="Пушенко Елена Анатольевна"/>
        <s v="Радченко Светлана Сергеевна"/>
        <s v="Ралдугина Лариса Павловна"/>
        <s v="Ратушная Наталья Васильевна"/>
        <s v="Ревенко Галина Николаевна"/>
        <s v="Ревинская Елена Валерьевна"/>
        <s v="Редька Наталья Владимировна"/>
        <s v="Резникова Ирина Михайловна"/>
        <s v="Резникова Светлана Владимировна"/>
        <s v="Ремпель Александра Анатольевна"/>
        <s v="Рехлова Наталия Александровна"/>
        <s v="Рогаль Ольга Леонидовна"/>
        <s v="Рогальская Елена Владимировна"/>
        <s v="Рогозина Ирина Геннадьевна"/>
        <s v="Романенко Юлия Витальевна"/>
        <s v="Романова Елена Анатольевна"/>
        <s v="Романова Ирина Игоревна"/>
        <s v="Рощупкина Анна Григорьевна"/>
        <s v="Рубан Ирина Алексеевна"/>
        <s v="Рубцова Наталья Александровна"/>
        <s v="Рудоминская Светлана Владимировна"/>
        <s v="Рукавицин Игорь Иванович"/>
        <s v="Русакова Татьяна Валерьевна"/>
        <s v="Русских Людмила Николаевна"/>
        <s v="Рыбак Ольга Геннадьевна"/>
        <s v="Рыбалкина Антонина Михайловна"/>
        <s v="Рыбина Наталья Николаевна"/>
        <s v="Рыжкова Марина Витальевна"/>
        <s v="Рыжкова Татьяна Викторовна"/>
        <s v="Рябоконь Наталья Владимировна"/>
        <s v="Рябченко Наталья Петровна"/>
        <s v="Рязанцева Людмила Васильевна"/>
        <s v="Саблина Ирина Николаевна"/>
        <s v="Савенко Наталья Леонидовна"/>
        <s v="Савилова Елена Михайловна"/>
        <s v="Саворская Елена Степановна"/>
        <s v="Савостьянова Светлана Владимировна"/>
        <s v="Савченко Владимир Александрович"/>
        <s v="Савченко Наталья Николаевна"/>
        <s v="Савченко Светлана Игоревна"/>
        <s v="Савченко Татьяна Александровна"/>
        <s v="Салова Зоя Владимировна"/>
        <s v="Салова Татьяна Викторовна"/>
        <s v="Самодурова Елена Николаевна"/>
        <s v="Самылова Светлана Ивановна"/>
        <s v="Свашенко Наталья Леонидовна"/>
        <s v="Светкин Вячеслав Владимирович"/>
        <s v="Светличная Наталия Евгеньевна"/>
        <s v="Световая Ксения Александровна"/>
        <s v="Свитенко Татьяна Борисовна"/>
        <s v="Севрюкова Любовь Петровна"/>
        <s v="Седышева Наталья Сергеевна"/>
        <s v="Семенова Людмила Александровна"/>
        <s v="Семенченко Татьяна Викторовна"/>
        <s v="Семенякина Светлана Николаевна"/>
        <s v="Сергеева Елена Николаевна"/>
        <s v="Сердюкова Виктория Николаевна"/>
        <s v="Сетракян Оксана Валерьевна"/>
        <s v="Сидельникова Екатерина Вячеславовна"/>
        <s v="Сидоренко Ирина Сергеевна"/>
        <s v="Сизонец Галина Александровна"/>
        <s v="Силантьева Галина Владимировна"/>
        <s v="Симанцова Светлана Николаевна"/>
        <s v="Симоненко Елена Николаевна"/>
        <s v="Симонова Анна Владимировна"/>
        <s v="Симонова Ирина Вячеславна"/>
        <s v="Синицына Александра Павловна"/>
        <s v="Ситникова Татьяна Станиславовна"/>
        <s v="Скабейко Наталья Витальевна"/>
        <s v="Скляр Ольга Геннадиевна"/>
        <s v="Скорикова Галина Николаевна"/>
        <s v="Скульбедина Надежда Анатольевна"/>
        <s v="Слесарева Татьяна Валерьевна"/>
        <s v="Слюсаревский Евгений Павлович"/>
        <s v="Солдатова Галина Ивановна"/>
        <s v="Сопенко Ольга Леонидовна"/>
        <s v="Староверова Наталья Тимофеевна"/>
        <s v="Стеняева Елена Васильевна"/>
        <s v="Степанова Елена Евгеньевна"/>
        <s v="Степанова Ирина Анатольевна"/>
        <s v="Степанова Наталия Львовна"/>
        <s v="Степанова Татьяна Вахтанговна"/>
        <s v="Стороженко Наталья Олеговна"/>
        <s v="Стребкова Алла Леонидовна"/>
        <s v="Стрионова Людмила Вдадимировна"/>
        <s v="Строкачева Татьяна Николаевна"/>
        <s v="Стрюкова Марина Анатольевна"/>
        <s v="Стуликова Наталья Владимировна"/>
        <s v="Сулимов Александр Григорьевич"/>
        <s v="Суржко Ирина Алексеевна"/>
        <s v="Сух Наталья Эдуардовна"/>
        <s v="Сухина Ольга Витальевна"/>
        <s v="Сухоруков Виталий Владимирович"/>
        <s v="Схашок Зарема Рашидовна"/>
        <s v="Сысоева Елена Александровна"/>
        <s v="Тараканова Евгения Андреевна"/>
        <s v="Татульян Гаяне Ардашесовна"/>
        <s v="Теплицкая Валентина Анатольевна"/>
        <s v="Терентьева Светлана Алексеевна"/>
        <s v="Терновых Валентина Леонидовна"/>
        <s v="Тимофеева Анна Анатольевна"/>
        <s v="Тимофеева Светлана Викторовна"/>
        <s v="Титенко Зоя Ивановна"/>
        <s v="Титова Тамара Викторовна"/>
        <s v="Титорова Ольга Александровна"/>
        <s v="Тихонова Марина Борисовна"/>
        <s v="Тишкова Елена Михайловна"/>
        <s v="Тишкова Татьяна Александровна"/>
        <s v="Тищенко Елена Алексеевна"/>
        <s v="Ткаченко Валентина Геннадьевна"/>
        <s v="Ткаченко Ирина Геннадьевна"/>
        <s v="Томашевская Евгения Васильевна"/>
        <s v="Тонкогубова Татьяна Ивановна"/>
        <s v="Топка Наталья Ивановна"/>
        <s v="Торбик Елена Анатольевна"/>
        <s v="Трапизаньян Анаида Карапетовна"/>
        <s v="Тропина Ирина Станиславовна"/>
        <s v="Трофименко Наталия Ивановна"/>
        <s v="Трубченинова Ольга Михайловна"/>
        <s v="Труфановав Людмила Викторовна"/>
        <s v="Трушкова Лариса Николаевна"/>
        <s v="Туканова Оксана Николаевна"/>
        <s v="Тупичкина Жанна Александровна"/>
        <s v="Тураева Ирина Владимировна"/>
        <s v="Туровская Светлана Петровна"/>
        <s v="Тыщенко Людмила Алексеевна"/>
        <s v="Улезько Александр Анатольевич"/>
        <s v="Ульянова Татьяна Николаевна"/>
        <s v="Усачова Оксана Павловна"/>
        <s v="Ушакова Виктория Олеговна"/>
        <s v="Фадеева Елена Александровна"/>
        <s v="Фарафонова Валентина Ивановна"/>
        <s v="Федорова Елена Игоревна"/>
        <s v="Фенева Виктория Вячеславовна"/>
        <s v="Фетисова Нина Александровна"/>
        <s v="Фисенко Ирина Алексеевна"/>
        <s v="Фоменко Марина Владимировна"/>
        <s v="Фоменко Наталья Викторовна"/>
        <s v="Фомина Елена Анатольевна"/>
        <s v="Фомина Оксана Ивановна"/>
        <s v="Форопонова Наталья Юрьевна"/>
        <s v="Фрайтах Инга Рудольфовна"/>
        <s v="Халиди Иосиф Юрьевич"/>
        <s v="Хамракулова Елена Алексеевна"/>
        <s v="Харлашкина Наталья Алексеевна"/>
        <s v="Харченко Светлана Владимировна"/>
        <s v="Хиль Сергей Владимирович"/>
        <s v="Хоменко Ирина Анатольевна"/>
        <s v="Хорошенькова Светлана Николаевна"/>
        <s v="Хорошун Инна Николаевна"/>
        <s v="Хруслова Ирина Васильевна"/>
        <s v="Худенко Елена Станиславовна"/>
        <s v="Целова Оксана Анатольевна"/>
        <s v="Цуканова Елена Александровна"/>
        <s v="Чакирян Алина Суреновна"/>
        <s v="Чалая Ирина Яковлевна"/>
        <s v="Чаленко Ольга Рамильевна"/>
        <s v="Чантуридзе Жанна Викторовна"/>
        <s v="Чекемес Ирина Олеговна"/>
        <s v="Черемисина Татьяна Васильевна"/>
        <s v="Черкашин Александр Иванович"/>
        <s v="Черникова Татьяна Петровна"/>
        <s v="Чернова Анна Викторовна"/>
        <s v="Чернова Ольга Геннадиевна"/>
        <s v="Чернова Светлана Юрьевна"/>
        <s v="Чернышева Елена Александровна"/>
        <s v="Черняховская Мария Евгеньевна"/>
        <s v="Чефтелова Елена Александровна"/>
        <s v="Чечеткина Светлана Андреевна"/>
        <s v="Чирский Юрий Иванович"/>
        <s v="Чирухина Наталья Николаевна"/>
        <s v="Човган Светлана Геннадиевна"/>
        <s v="Чудайкина Татьяна Владимировна"/>
        <s v="Чуенко Наталья Николаевна"/>
        <s v="Чуприна Элла Александровна"/>
        <s v="Шабунина Ольга Викторовна"/>
        <s v="Шакирова Ильвера Фаритовна"/>
        <s v="Шамарова Наталья Владимировна"/>
        <s v="Шаповал Галина Викторовна"/>
        <s v="Шарапкина Светлана Владимировна"/>
        <s v="Шацкая Виолетта Александровна"/>
        <s v="Шевлюга Светлана Ярославовна"/>
        <s v="Шевченко Галина Ивановна"/>
        <s v="Шейкина Ирина Степановна"/>
        <s v="Шемет Елена Васильевна"/>
        <s v="Шерстова Наталья Никифоровна"/>
        <s v="Шконда Галина Илларионовна"/>
        <s v="Шляго Анна Анатольевна"/>
        <s v="Шматко Светлана Анатольевна"/>
        <s v="Шмуйло Игорь Викторович"/>
        <s v="Штейнер Ольга Владимировна"/>
        <s v="Шубенок Ирина Валерьевна"/>
        <s v="Щирова Ирина Николаевна"/>
        <s v="Экгардт Ирина Владимировна"/>
        <s v="Эксузьян Мадлен Минасовна"/>
        <s v="Элефтерьяди Людмила Евгеньевна"/>
        <s v="Юдина Марина Вячеславовна"/>
        <s v="Юрикова Елена Васильевна"/>
        <s v="Юрченкова Светлана Юрьевна"/>
        <s v="Ющенко Елена Владимировна"/>
        <s v="Язгулиди Татьяна Николаевна"/>
        <s v="Яковенко Мария Павловна"/>
        <s v="Якушева Анна Васильевна"/>
        <s v="Янкович Светлана Киркоровна"/>
        <s v="Янченко Ирина Викторовна"/>
        <s v="Янченкова Юлия Викторовна"/>
        <s v="Яровая Светлана Ивановна"/>
        <s v="Ярославская Ярославна Геннадьевна"/>
        <s v="Яткина Танзиля Ахмадеевна"/>
        <m/>
      </sharedItems>
    </cacheField>
    <cacheField name="Место работы" numFmtId="0">
      <sharedItems containsBlank="1" count="262">
        <s v=" Кадетская школа"/>
        <s v="5"/>
        <s v="БОУ НОШ&#10; № 15"/>
        <s v="В(С)ОШ &#10;№ 17"/>
        <s v="ВСОШ № 1"/>
        <s v="ВСОШ № 7"/>
        <s v="ГБОУ школа № 26"/>
        <s v="ГБОУ школа-интернат №1 &#10;ст. Елизаветинской"/>
        <s v="Гимназия"/>
        <s v="Гимназия&#10; № 14"/>
        <s v="Гимназия&#10; № 2"/>
        <s v="Гимназия&#10; № 3"/>
        <s v="Гимназия&#10; № 33"/>
        <s v="Гимназия&#10; № 40"/>
        <s v="Гимназия&#10; № 5"/>
        <s v="Гимназия&#10; № 72"/>
        <s v="Гимназия&#10; № 76"/>
        <s v="Гимназия&#10; № 82"/>
        <s v="Гимназия &#10;№ 1"/>
        <s v="Гимназия &#10;№ 18"/>
        <s v="Гимназия &#10;№ 2"/>
        <s v="Гимназия &#10;№ 20"/>
        <s v="Гимназия &#10;№ 23"/>
        <s v="Гимназия &#10;№ 25"/>
        <s v="Гимназия &#10;№ 3"/>
        <s v="Гимназия &#10;№ 36"/>
        <s v="Гимназия &#10;№ 40"/>
        <s v="Гимназия &#10;№ 5"/>
        <s v="Гимназия &#10;№ 54"/>
        <s v="Гимназия &#10;№ 6"/>
        <s v="Гимназия &#10;№ 69"/>
        <s v="Гимназия &#10;№ 7"/>
        <s v="Гимназия &#10;№ 72"/>
        <s v="Гимназия &#10;№ 8"/>
        <s v="Гимназия &#10;№ 82"/>
        <s v="Гимназия &#10;№ 87"/>
        <s v="Гимназия &#10;№ 88"/>
        <s v="Гимназия &#10;№ 9"/>
        <s v="Гимназия № 14"/>
        <s v="Гимназия № 16"/>
        <s v="Гимназия № 5"/>
        <s v="Гимназия № 6"/>
        <s v="Гимназия № 87"/>
        <s v="Гимназия Эврика"/>
        <s v="Лицей № 12"/>
        <s v="Лицей № 22"/>
        <s v="Лицей № 23"/>
        <s v="Лицей № 3"/>
        <s v="Лицей № 4"/>
        <s v="Лицей № 48"/>
        <s v="Лицей № 59"/>
        <s v="Лицей № 64"/>
        <s v="Лицей № 90"/>
        <s v="Лицей № 95"/>
        <s v="Лицей №59"/>
        <s v="МАДОУ ЦРР д/с &#10;№ 17"/>
        <s v="МАДОУ ЦРР д/с № 22"/>
        <s v="МАОУ ДО ЦВР"/>
        <s v="МАОУ ДОЦТ &quot;Пирамида&quot;"/>
        <s v="МАОУ лицей &#10;№ 11 &#10;им. В.В. Рассохина"/>
        <s v="МАОУ лицей &quot;МТ&quot;"/>
        <s v="МАОУ ООШ № 23"/>
        <s v="МАОУ СОШ &#10;№ 31"/>
        <s v="МАОУ СОШ &#10;№ 9"/>
        <s v="МАОУ СОШ № 1"/>
        <s v="МАОУ СОШ № 4"/>
        <s v="МБОУ Гимназия"/>
        <s v="МБОУ ДО ДДТ"/>
        <s v="МБОУ ДОД ДДТ"/>
        <s v="МБОУ НОУ &#10;№ 11"/>
        <s v="МБОУ НОШ &#10;№ 34"/>
        <s v="МБОУ НОШ &#10;№ 86"/>
        <s v="МБОУ ООШ &#10;№ 28"/>
        <s v="МБОУ ООШ &#10;№ 36"/>
        <s v="МБОУ ООШ № 10"/>
        <s v="МБОУ ООШ № 14"/>
        <s v="МБОУ ООШ № 21"/>
        <s v="МБОУ ООШ № 22"/>
        <s v="МБОУ СОШ &#10;№ 11"/>
        <s v="МБОУ СОШ &#10;№ 15"/>
        <s v="МБОУ СОШ &#10;№ 17"/>
        <s v="МБОУ СОШ &#10;№ 2"/>
        <s v="МБОУ СОШ &#10;№ 20"/>
        <s v="МБОУ СОШ &#10;№ 26"/>
        <s v="МБОУ СОШ &#10;№ 27"/>
        <s v="МБОУ СОШ &#10;№ 28"/>
        <s v="МБОУ СОШ &#10;№ 3"/>
        <s v="МБОУ СОШ &#10;№ 32"/>
        <s v="МБОУ СОШ &#10;№ 36"/>
        <s v="МБОУ СОШ &#10;№ 6"/>
        <s v="МБОУ СОШ &#10;№ 68"/>
        <s v="МБОУ СОШ № 1"/>
        <s v="МБОУ СОШ № 10"/>
        <s v="МБОУ СОШ № 12"/>
        <s v="МБОУ СОШ № 14"/>
        <s v="МБОУ СОШ № 16"/>
        <s v="МБОУ СОШ № 17"/>
        <s v="МБОУ СОШ № 19"/>
        <s v="МБОУ СОШ № 2"/>
        <s v="МБОУ СОШ № 21"/>
        <s v="МБОУ СОШ № 23"/>
        <s v="МБОУ СОШ № 3"/>
        <s v="МБОУ СОШ № 31"/>
        <s v="МБОУ СОШ № 32"/>
        <s v="МБОУ СОШ № 4"/>
        <s v="МБОУ СОШ № 49"/>
        <s v="МБОУ СОШ № 5"/>
        <s v="МБОУ СОШ № 51"/>
        <s v="МБОУ СОШ № 52"/>
        <s v="МБОУ СОШ № 6"/>
        <s v="МБОУ СОШ № 7"/>
        <s v="МБОУ СОШ № 8"/>
        <s v="МБОУ СОШ № 9"/>
        <s v="МБОУСОШ № 2"/>
        <s v="МБУ ДО Центр компетенций &quot;Ориентир&quot;"/>
        <s v="МКОУВ(с)ОШ №1"/>
        <s v="МКУ ИМЦ"/>
        <s v="МКУ ЦПО"/>
        <s v="МКУ ЦППМСП"/>
        <s v="МКУ ЦРО"/>
        <s v="МКУО ЦДК"/>
        <s v="МОБУ ООШ № 20"/>
        <s v="МОБУ ООШ № 24"/>
        <s v="МОБУ ООШ № 25"/>
        <s v="МОБУ СОШ № 1"/>
        <s v="МОБУ СОШ № 13"/>
        <s v="МОБУ СОШ № 15"/>
        <s v="МОБУ СОШ № 7"/>
        <s v="МОУО"/>
        <s v="ООШ № 12"/>
        <s v="ООШ № 14"/>
        <s v="ООШ № 15"/>
        <s v="ООШ № 16"/>
        <s v="ООШ № 17"/>
        <s v="ООШ № 18"/>
        <s v="ООШ № 19"/>
        <s v="ООШ № 21"/>
        <s v="ООШ № 22"/>
        <s v="ООШ № 23"/>
        <s v="ООШ № 24"/>
        <s v="ООШ № 25"/>
        <s v="ООШ № 26"/>
        <s v="ООШ № 28"/>
        <s v="ООШ № 29"/>
        <s v="ООШ № 3"/>
        <s v="ООШ № 31"/>
        <s v="ООШ № 32"/>
        <s v="ООШ № 33"/>
        <s v="ООШ № 36"/>
        <s v="ООШ № 37"/>
        <s v="ООШ № 38"/>
        <s v="ООШ № 41"/>
        <s v="ООШ № 44"/>
        <s v="ООШ № 46"/>
        <s v="ООШ № 5"/>
        <s v="ООШ № 52"/>
        <s v="ООШ № 56"/>
        <s v="ООШ № 7"/>
        <s v="ООШ № 79"/>
        <s v="ООШ № 8"/>
        <s v="ООШ № 81"/>
        <s v="ООШ № 9"/>
        <s v="ООШ № 93"/>
        <s v="ООШ № 99"/>
        <s v="ООШИ № 1"/>
        <s v="РВСОШ"/>
        <s v="СОШ &#10;№ 11"/>
        <s v="СОШ &#10;№ 15"/>
        <s v="СОШ &#10;№ 8"/>
        <s v="СОШ &#10;№ 9"/>
        <s v="СОШ № 1"/>
        <s v="СОШ № 10"/>
        <s v="СОШ № 100"/>
        <s v="СОШ № 101"/>
        <s v="СОШ № 11"/>
        <s v="СОШ № 12"/>
        <s v="СОШ № 13"/>
        <s v="СОШ № 14"/>
        <s v="СОШ № 15"/>
        <s v="СОШ № 16"/>
        <s v="СОШ № 17"/>
        <s v="СОШ № 18"/>
        <s v="СОШ № 18 с УИОП"/>
        <s v="СОШ № 19"/>
        <s v="СОШ № 2"/>
        <s v="СОШ № 20"/>
        <s v="СОШ № 21"/>
        <s v="СОШ № 22"/>
        <s v="СОШ № 23"/>
        <s v="СОШ № 24"/>
        <s v="СОШ № 25"/>
        <s v="СОШ № 26"/>
        <s v="СОШ № 27"/>
        <s v="СОШ № 28"/>
        <s v="СОШ № 29"/>
        <s v="СОШ № 3"/>
        <s v="СОШ № 3 &#10;ст. Фастовецкой"/>
        <s v="СОШ № 30"/>
        <s v="СОШ № 31"/>
        <s v="СОШ № 32"/>
        <s v="СОШ № 33"/>
        <s v="СОШ № 34"/>
        <s v="СОШ № 35"/>
        <s v="СОШ № 36"/>
        <s v="СОШ № 37"/>
        <s v="СОШ № 38"/>
        <s v="СОШ № 39"/>
        <s v="СОШ № 4"/>
        <s v="СОШ № 40"/>
        <s v="СОШ № 41"/>
        <s v="СОШ № 42"/>
        <s v="СОШ № 43"/>
        <s v="СОШ № 45"/>
        <s v="СОШ № 46"/>
        <s v="СОШ № 47"/>
        <s v="СОШ № 49"/>
        <s v="СОШ № 5"/>
        <s v="СОШ № 50"/>
        <s v="СОШ № 51"/>
        <s v="СОШ № 53"/>
        <s v="СОШ № 55"/>
        <s v="СОШ № 56"/>
        <s v="СОШ № 57"/>
        <s v="СОШ № 58"/>
        <s v="СОШ № 6"/>
        <s v="СОШ № 61"/>
        <s v="СОШ № 62"/>
        <s v="СОШ № 66"/>
        <s v="СОШ № 68"/>
        <s v="СОШ № 7"/>
        <s v="СОШ № 70"/>
        <s v="СОШ № 71"/>
        <s v="СОШ № 71 "/>
        <s v="СОШ № 73"/>
        <s v="СОШ № 74"/>
        <s v="СОШ № 75"/>
        <s v="СОШ № 76"/>
        <s v="СОШ № 77"/>
        <s v="СОШ № 78"/>
        <s v="СОШ № 8"/>
        <s v="СОШ № 80"/>
        <s v="СОШ № 83"/>
        <s v="СОШ № 84"/>
        <s v="СОШ № 85"/>
        <s v="СОШ № 86"/>
        <s v="СОШ № 87"/>
        <s v="СОШ № 89"/>
        <s v="СОШ № 9"/>
        <s v="СОШ № 90"/>
        <s v="СОШ № 93"/>
        <s v="СОШ № 95"/>
        <s v="СОШ № 96"/>
        <s v="СОШ № 98"/>
        <s v="СОШ № 99"/>
        <s v="СОШ №4"/>
        <s v="Спецшкола"/>
        <s v="Управление образования администрации муниципального образования Кущевский район"/>
        <s v="ФКОУ СОШ УФСИН России по Краснодарскому краю"/>
        <s v="ЧОУ ООШ &#10;им. А. Невского"/>
        <s v="ЧОУ СОШ «Новый путь»"/>
        <s v="ЧОУ СОШ «Развитие»"/>
        <m/>
      </sharedItems>
    </cacheField>
    <cacheField name="Должность" numFmtId="0">
      <sharedItems containsBlank="1" count="97">
        <s v="6"/>
        <s v="Ведущий специалист"/>
        <s v="Главный специалист"/>
        <s v="Директор учреждения"/>
        <s v="Директор учреждения, учитель биологии и химии"/>
        <s v="Директор учреждения, учитель географии"/>
        <s v="Директор учреждения, учитель истории и обещствознания"/>
        <s v="Директор учреждения, учитель математики и информатики"/>
        <s v="Директор школы"/>
        <s v="Директор, учитель начальных классов"/>
        <s v="Заведущий"/>
        <s v="Заведующая библиотекой"/>
        <s v="Заведующий библиотекой"/>
        <s v="Завуч по воспитательной работе"/>
        <s v="Завуч по учебной работе"/>
        <s v="Зам директора по УВР"/>
        <s v="Зам. директора по УВР"/>
        <s v="Зам.руководителя по УВР"/>
        <s v="Заместитель директора"/>
        <s v="Заместитель директора по воспитательной работе"/>
        <s v="Заместитель директора по ВР"/>
        <s v="Заместитель директора по ВР, учитель музыки"/>
        <s v="Заместитель директора по инновационной работе"/>
        <s v="Заместитель директора по ИЯ"/>
        <s v="Заместитель директора по начальной школе"/>
        <s v="Заместитель директора по НР"/>
        <s v="Заместитель директора по УВР"/>
        <s v="Заместитель директора по УВР, учитель английского языка"/>
        <s v="Заместитель директора по УВР, учитель биологии"/>
        <s v="Заместитель директора по УВР, учитель биологии и химии"/>
        <s v="Заместитель директора по УВР, учитель географии"/>
        <s v="Заместитель директора по УВР, учитель истории"/>
        <s v="Заместитель директора по УВР, учитель истории и обществознания"/>
        <s v="Заместитель директора по УВР, учитель математики"/>
        <s v="Заместитель директора по УВР, учитель математики и информатики"/>
        <s v="Заместитель директора по УВР, учитель начальных классов"/>
        <s v="Заместитель директора по УВР, учитель русского языка и литературы"/>
        <s v="Заместитель директора по УВР,учитель химии и биологии"/>
        <s v="Заместитель директора по УВР. учитель начальных классов"/>
        <s v="Заместитель директора по УМР"/>
        <s v="Заместитель директора по УМР, учитель начальных классов"/>
        <s v="Заместитель директора по УР"/>
        <s v="Заместитель директора по УР, учитель истории и обществознания"/>
        <s v="Заместитель директора по УР, учитель начальных классов"/>
        <s v="Заместитель директора по УР,учитель математики"/>
        <s v="Заместитель директора по учебно-воспитательной работе"/>
        <s v="Заместитель директора по учебно-методической работе"/>
        <s v="Заместитель директора по учебной работе"/>
        <s v="Заместитель директора УВР"/>
        <s v="Заместитель директора, учитель истории"/>
        <s v="Заместитель директора, учитель начальных классов"/>
        <s v="И.о. директора"/>
        <s v="Методист"/>
        <s v="Начальник отдела"/>
        <s v="Педагог дополнительного образования"/>
        <s v="Педагог- психолог"/>
        <s v="Педагог-логопед"/>
        <s v="Педагог-организатор ОБЖ"/>
        <s v="Педагог-психолог"/>
        <s v="Педагог-психолог, учитель ИЗО"/>
        <s v="Председатель ПМПК"/>
        <s v="Социальный педагог"/>
        <s v="Специалист"/>
        <s v="Специалист 1 категории"/>
        <s v="Учитель"/>
        <s v="Учитель английского и немецкого языка"/>
        <s v="Учитель английского язык"/>
        <s v="Учитель английского языка"/>
        <s v="Учитель биологии"/>
        <s v="Учитель биологии "/>
        <s v="Учитель биологии и химии"/>
        <s v="Учитель географии"/>
        <s v="Учитель географии и биологии"/>
        <s v="Учитель ИЗО"/>
        <s v="Учитель изобразительного искусства"/>
        <s v="Учитель информатики"/>
        <s v="Учитель истории"/>
        <s v="Учитель истории и обществознания"/>
        <s v="Учитель истории и обществознания, заместитель директора"/>
        <s v="Учитель математики"/>
        <s v="Учитель математики и информатики"/>
        <s v="Учитель начальных класов"/>
        <s v="Учитель начальных классов"/>
        <s v="Учитель начальных классов, заместитель директора по УВР"/>
        <s v="Учитель немецкого языка"/>
        <s v="Учитель ОБЖ"/>
        <s v="Учитель обществоведческих дисциплин"/>
        <s v="Учитель русского языка и литературы"/>
        <s v="Учитель русского языка и литературы, заместитель директора"/>
        <s v="Учитель технологии"/>
        <s v="Учитель технологии и кубановедения"/>
        <s v="Учитель физики"/>
        <s v="Учитель физической культуры"/>
        <s v="Учитель химии"/>
        <s v="Учитель химии, заместитель директора"/>
        <s v="Учитель, преподаватель ОБЖ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3">
  <r>
    <x v="732"/>
    <x v="47"/>
    <x v="0"/>
    <x v="0"/>
    <x v="1"/>
    <x v="0"/>
  </r>
  <r>
    <x v="0"/>
    <x v="0"/>
    <x v="7"/>
    <x v="12"/>
    <x v="174"/>
    <x v="3"/>
  </r>
  <r>
    <x v="1"/>
    <x v="0"/>
    <x v="7"/>
    <x v="83"/>
    <x v="224"/>
    <x v="77"/>
  </r>
  <r>
    <x v="2"/>
    <x v="0"/>
    <x v="7"/>
    <x v="132"/>
    <x v="145"/>
    <x v="87"/>
  </r>
  <r>
    <x v="3"/>
    <x v="0"/>
    <x v="7"/>
    <x v="154"/>
    <x v="170"/>
    <x v="82"/>
  </r>
  <r>
    <x v="4"/>
    <x v="0"/>
    <x v="7"/>
    <x v="156"/>
    <x v="229"/>
    <x v="39"/>
  </r>
  <r>
    <x v="5"/>
    <x v="0"/>
    <x v="7"/>
    <x v="223"/>
    <x v="177"/>
    <x v="39"/>
  </r>
  <r>
    <x v="6"/>
    <x v="0"/>
    <x v="7"/>
    <x v="234"/>
    <x v="0"/>
    <x v="65"/>
  </r>
  <r>
    <x v="7"/>
    <x v="0"/>
    <x v="7"/>
    <x v="258"/>
    <x v="136"/>
    <x v="82"/>
  </r>
  <r>
    <x v="8"/>
    <x v="0"/>
    <x v="7"/>
    <x v="284"/>
    <x v="229"/>
    <x v="82"/>
  </r>
  <r>
    <x v="9"/>
    <x v="0"/>
    <x v="7"/>
    <x v="437"/>
    <x v="247"/>
    <x v="24"/>
  </r>
  <r>
    <x v="10"/>
    <x v="0"/>
    <x v="7"/>
    <x v="448"/>
    <x v="119"/>
    <x v="77"/>
  </r>
  <r>
    <x v="11"/>
    <x v="0"/>
    <x v="7"/>
    <x v="544"/>
    <x v="133"/>
    <x v="92"/>
  </r>
  <r>
    <x v="12"/>
    <x v="0"/>
    <x v="7"/>
    <x v="552"/>
    <x v="138"/>
    <x v="58"/>
  </r>
  <r>
    <x v="13"/>
    <x v="0"/>
    <x v="7"/>
    <x v="575"/>
    <x v="183"/>
    <x v="61"/>
  </r>
  <r>
    <x v="14"/>
    <x v="0"/>
    <x v="7"/>
    <x v="598"/>
    <x v="175"/>
    <x v="82"/>
  </r>
  <r>
    <x v="15"/>
    <x v="0"/>
    <x v="7"/>
    <x v="620"/>
    <x v="43"/>
    <x v="82"/>
  </r>
  <r>
    <x v="16"/>
    <x v="0"/>
    <x v="7"/>
    <x v="639"/>
    <x v="119"/>
    <x v="61"/>
  </r>
  <r>
    <x v="17"/>
    <x v="1"/>
    <x v="9"/>
    <x v="19"/>
    <x v="188"/>
    <x v="70"/>
  </r>
  <r>
    <x v="18"/>
    <x v="1"/>
    <x v="9"/>
    <x v="29"/>
    <x v="115"/>
    <x v="3"/>
  </r>
  <r>
    <x v="19"/>
    <x v="1"/>
    <x v="9"/>
    <x v="49"/>
    <x v="260"/>
    <x v="82"/>
  </r>
  <r>
    <x v="20"/>
    <x v="1"/>
    <x v="9"/>
    <x v="66"/>
    <x v="259"/>
    <x v="50"/>
  </r>
  <r>
    <x v="21"/>
    <x v="1"/>
    <x v="9"/>
    <x v="78"/>
    <x v="229"/>
    <x v="82"/>
  </r>
  <r>
    <x v="22"/>
    <x v="1"/>
    <x v="9"/>
    <x v="117"/>
    <x v="175"/>
    <x v="42"/>
  </r>
  <r>
    <x v="23"/>
    <x v="1"/>
    <x v="9"/>
    <x v="183"/>
    <x v="164"/>
    <x v="43"/>
  </r>
  <r>
    <x v="24"/>
    <x v="1"/>
    <x v="9"/>
    <x v="374"/>
    <x v="184"/>
    <x v="82"/>
  </r>
  <r>
    <x v="25"/>
    <x v="1"/>
    <x v="9"/>
    <x v="408"/>
    <x v="224"/>
    <x v="35"/>
  </r>
  <r>
    <x v="26"/>
    <x v="1"/>
    <x v="9"/>
    <x v="471"/>
    <x v="188"/>
    <x v="32"/>
  </r>
  <r>
    <x v="27"/>
    <x v="1"/>
    <x v="9"/>
    <x v="495"/>
    <x v="132"/>
    <x v="44"/>
  </r>
  <r>
    <x v="28"/>
    <x v="1"/>
    <x v="9"/>
    <x v="522"/>
    <x v="224"/>
    <x v="36"/>
  </r>
  <r>
    <x v="29"/>
    <x v="1"/>
    <x v="9"/>
    <x v="536"/>
    <x v="184"/>
    <x v="69"/>
  </r>
  <r>
    <x v="30"/>
    <x v="1"/>
    <x v="9"/>
    <x v="540"/>
    <x v="254"/>
    <x v="43"/>
  </r>
  <r>
    <x v="31"/>
    <x v="1"/>
    <x v="9"/>
    <x v="541"/>
    <x v="59"/>
    <x v="82"/>
  </r>
  <r>
    <x v="32"/>
    <x v="1"/>
    <x v="9"/>
    <x v="556"/>
    <x v="239"/>
    <x v="76"/>
  </r>
  <r>
    <x v="33"/>
    <x v="1"/>
    <x v="9"/>
    <x v="581"/>
    <x v="176"/>
    <x v="35"/>
  </r>
  <r>
    <x v="34"/>
    <x v="1"/>
    <x v="9"/>
    <x v="590"/>
    <x v="180"/>
    <x v="35"/>
  </r>
  <r>
    <x v="35"/>
    <x v="1"/>
    <x v="9"/>
    <x v="630"/>
    <x v="185"/>
    <x v="37"/>
  </r>
  <r>
    <x v="36"/>
    <x v="1"/>
    <x v="9"/>
    <x v="633"/>
    <x v="229"/>
    <x v="82"/>
  </r>
  <r>
    <x v="37"/>
    <x v="1"/>
    <x v="9"/>
    <x v="649"/>
    <x v="115"/>
    <x v="86"/>
  </r>
  <r>
    <x v="38"/>
    <x v="1"/>
    <x v="9"/>
    <x v="656"/>
    <x v="182"/>
    <x v="35"/>
  </r>
  <r>
    <x v="39"/>
    <x v="1"/>
    <x v="9"/>
    <x v="674"/>
    <x v="184"/>
    <x v="26"/>
  </r>
  <r>
    <x v="40"/>
    <x v="1"/>
    <x v="9"/>
    <x v="676"/>
    <x v="175"/>
    <x v="82"/>
  </r>
  <r>
    <x v="41"/>
    <x v="1"/>
    <x v="9"/>
    <x v="689"/>
    <x v="177"/>
    <x v="26"/>
  </r>
  <r>
    <x v="42"/>
    <x v="1"/>
    <x v="9"/>
    <x v="710"/>
    <x v="18"/>
    <x v="79"/>
  </r>
  <r>
    <x v="43"/>
    <x v="2"/>
    <x v="4"/>
    <x v="177"/>
    <x v="62"/>
    <x v="26"/>
  </r>
  <r>
    <x v="44"/>
    <x v="2"/>
    <x v="4"/>
    <x v="269"/>
    <x v="89"/>
    <x v="45"/>
  </r>
  <r>
    <x v="45"/>
    <x v="2"/>
    <x v="4"/>
    <x v="272"/>
    <x v="84"/>
    <x v="45"/>
  </r>
  <r>
    <x v="46"/>
    <x v="2"/>
    <x v="4"/>
    <x v="297"/>
    <x v="72"/>
    <x v="46"/>
  </r>
  <r>
    <x v="47"/>
    <x v="2"/>
    <x v="4"/>
    <x v="300"/>
    <x v="78"/>
    <x v="45"/>
  </r>
  <r>
    <x v="48"/>
    <x v="2"/>
    <x v="4"/>
    <x v="308"/>
    <x v="257"/>
    <x v="76"/>
  </r>
  <r>
    <x v="49"/>
    <x v="2"/>
    <x v="4"/>
    <x v="348"/>
    <x v="70"/>
    <x v="3"/>
  </r>
  <r>
    <x v="50"/>
    <x v="2"/>
    <x v="4"/>
    <x v="371"/>
    <x v="83"/>
    <x v="26"/>
  </r>
  <r>
    <x v="51"/>
    <x v="2"/>
    <x v="4"/>
    <x v="372"/>
    <x v="73"/>
    <x v="3"/>
  </r>
  <r>
    <x v="52"/>
    <x v="2"/>
    <x v="4"/>
    <x v="496"/>
    <x v="90"/>
    <x v="3"/>
  </r>
  <r>
    <x v="53"/>
    <x v="2"/>
    <x v="4"/>
    <x v="542"/>
    <x v="81"/>
    <x v="46"/>
  </r>
  <r>
    <x v="54"/>
    <x v="3"/>
    <x v="8"/>
    <x v="1"/>
    <x v="135"/>
    <x v="82"/>
  </r>
  <r>
    <x v="55"/>
    <x v="3"/>
    <x v="8"/>
    <x v="14"/>
    <x v="180"/>
    <x v="79"/>
  </r>
  <r>
    <x v="56"/>
    <x v="3"/>
    <x v="8"/>
    <x v="162"/>
    <x v="239"/>
    <x v="68"/>
  </r>
  <r>
    <x v="57"/>
    <x v="3"/>
    <x v="8"/>
    <x v="225"/>
    <x v="216"/>
    <x v="18"/>
  </r>
  <r>
    <x v="58"/>
    <x v="3"/>
    <x v="8"/>
    <x v="270"/>
    <x v="185"/>
    <x v="87"/>
  </r>
  <r>
    <x v="59"/>
    <x v="3"/>
    <x v="8"/>
    <x v="339"/>
    <x v="239"/>
    <x v="79"/>
  </r>
  <r>
    <x v="60"/>
    <x v="3"/>
    <x v="8"/>
    <x v="393"/>
    <x v="229"/>
    <x v="18"/>
  </r>
  <r>
    <x v="61"/>
    <x v="3"/>
    <x v="8"/>
    <x v="398"/>
    <x v="180"/>
    <x v="68"/>
  </r>
  <r>
    <x v="62"/>
    <x v="3"/>
    <x v="8"/>
    <x v="406"/>
    <x v="175"/>
    <x v="82"/>
  </r>
  <r>
    <x v="63"/>
    <x v="3"/>
    <x v="8"/>
    <x v="465"/>
    <x v="175"/>
    <x v="71"/>
  </r>
  <r>
    <x v="64"/>
    <x v="3"/>
    <x v="8"/>
    <x v="470"/>
    <x v="175"/>
    <x v="77"/>
  </r>
  <r>
    <x v="65"/>
    <x v="3"/>
    <x v="8"/>
    <x v="497"/>
    <x v="185"/>
    <x v="18"/>
  </r>
  <r>
    <x v="66"/>
    <x v="3"/>
    <x v="8"/>
    <x v="574"/>
    <x v="195"/>
    <x v="78"/>
  </r>
  <r>
    <x v="67"/>
    <x v="3"/>
    <x v="8"/>
    <x v="576"/>
    <x v="170"/>
    <x v="18"/>
  </r>
  <r>
    <x v="68"/>
    <x v="3"/>
    <x v="8"/>
    <x v="640"/>
    <x v="216"/>
    <x v="82"/>
  </r>
  <r>
    <x v="69"/>
    <x v="3"/>
    <x v="8"/>
    <x v="644"/>
    <x v="207"/>
    <x v="82"/>
  </r>
  <r>
    <x v="70"/>
    <x v="3"/>
    <x v="8"/>
    <x v="682"/>
    <x v="195"/>
    <x v="88"/>
  </r>
  <r>
    <x v="71"/>
    <x v="3"/>
    <x v="8"/>
    <x v="690"/>
    <x v="195"/>
    <x v="94"/>
  </r>
  <r>
    <x v="72"/>
    <x v="3"/>
    <x v="8"/>
    <x v="713"/>
    <x v="185"/>
    <x v="82"/>
  </r>
  <r>
    <x v="73"/>
    <x v="3"/>
    <x v="8"/>
    <x v="718"/>
    <x v="170"/>
    <x v="82"/>
  </r>
  <r>
    <x v="74"/>
    <x v="4"/>
    <x v="10"/>
    <x v="161"/>
    <x v="154"/>
    <x v="26"/>
  </r>
  <r>
    <x v="75"/>
    <x v="4"/>
    <x v="10"/>
    <x v="174"/>
    <x v="195"/>
    <x v="3"/>
  </r>
  <r>
    <x v="76"/>
    <x v="4"/>
    <x v="10"/>
    <x v="198"/>
    <x v="119"/>
    <x v="1"/>
  </r>
  <r>
    <x v="77"/>
    <x v="4"/>
    <x v="10"/>
    <x v="208"/>
    <x v="119"/>
    <x v="2"/>
  </r>
  <r>
    <x v="78"/>
    <x v="4"/>
    <x v="10"/>
    <x v="301"/>
    <x v="128"/>
    <x v="60"/>
  </r>
  <r>
    <x v="79"/>
    <x v="4"/>
    <x v="10"/>
    <x v="328"/>
    <x v="129"/>
    <x v="79"/>
  </r>
  <r>
    <x v="80"/>
    <x v="4"/>
    <x v="10"/>
    <x v="560"/>
    <x v="131"/>
    <x v="92"/>
  </r>
  <r>
    <x v="81"/>
    <x v="4"/>
    <x v="10"/>
    <x v="582"/>
    <x v="207"/>
    <x v="3"/>
  </r>
  <r>
    <x v="82"/>
    <x v="4"/>
    <x v="10"/>
    <x v="632"/>
    <x v="184"/>
    <x v="47"/>
  </r>
  <r>
    <x v="83"/>
    <x v="4"/>
    <x v="10"/>
    <x v="646"/>
    <x v="224"/>
    <x v="11"/>
  </r>
  <r>
    <x v="84"/>
    <x v="5"/>
    <x v="28"/>
    <x v="6"/>
    <x v="198"/>
    <x v="3"/>
  </r>
  <r>
    <x v="85"/>
    <x v="5"/>
    <x v="28"/>
    <x v="31"/>
    <x v="224"/>
    <x v="3"/>
  </r>
  <r>
    <x v="86"/>
    <x v="5"/>
    <x v="28"/>
    <x v="107"/>
    <x v="134"/>
    <x v="3"/>
  </r>
  <r>
    <x v="87"/>
    <x v="5"/>
    <x v="28"/>
    <x v="118"/>
    <x v="187"/>
    <x v="3"/>
  </r>
  <r>
    <x v="88"/>
    <x v="5"/>
    <x v="28"/>
    <x v="141"/>
    <x v="176"/>
    <x v="3"/>
  </r>
  <r>
    <x v="89"/>
    <x v="5"/>
    <x v="28"/>
    <x v="158"/>
    <x v="170"/>
    <x v="3"/>
  </r>
  <r>
    <x v="90"/>
    <x v="5"/>
    <x v="28"/>
    <x v="176"/>
    <x v="133"/>
    <x v="3"/>
  </r>
  <r>
    <x v="91"/>
    <x v="5"/>
    <x v="28"/>
    <x v="277"/>
    <x v="197"/>
    <x v="3"/>
  </r>
  <r>
    <x v="92"/>
    <x v="5"/>
    <x v="28"/>
    <x v="340"/>
    <x v="174"/>
    <x v="26"/>
  </r>
  <r>
    <x v="93"/>
    <x v="5"/>
    <x v="28"/>
    <x v="350"/>
    <x v="184"/>
    <x v="26"/>
  </r>
  <r>
    <x v="94"/>
    <x v="5"/>
    <x v="28"/>
    <x v="409"/>
    <x v="139"/>
    <x v="3"/>
  </r>
  <r>
    <x v="95"/>
    <x v="5"/>
    <x v="28"/>
    <x v="530"/>
    <x v="224"/>
    <x v="20"/>
  </r>
  <r>
    <x v="96"/>
    <x v="5"/>
    <x v="28"/>
    <x v="588"/>
    <x v="179"/>
    <x v="3"/>
  </r>
  <r>
    <x v="97"/>
    <x v="5"/>
    <x v="28"/>
    <x v="629"/>
    <x v="178"/>
    <x v="3"/>
  </r>
  <r>
    <x v="98"/>
    <x v="5"/>
    <x v="28"/>
    <x v="700"/>
    <x v="207"/>
    <x v="26"/>
  </r>
  <r>
    <x v="99"/>
    <x v="6"/>
    <x v="11"/>
    <x v="39"/>
    <x v="145"/>
    <x v="18"/>
  </r>
  <r>
    <x v="100"/>
    <x v="6"/>
    <x v="11"/>
    <x v="76"/>
    <x v="10"/>
    <x v="41"/>
  </r>
  <r>
    <x v="101"/>
    <x v="6"/>
    <x v="11"/>
    <x v="121"/>
    <x v="199"/>
    <x v="3"/>
  </r>
  <r>
    <x v="102"/>
    <x v="6"/>
    <x v="11"/>
    <x v="144"/>
    <x v="20"/>
    <x v="82"/>
  </r>
  <r>
    <x v="103"/>
    <x v="6"/>
    <x v="11"/>
    <x v="164"/>
    <x v="171"/>
    <x v="3"/>
  </r>
  <r>
    <x v="104"/>
    <x v="6"/>
    <x v="11"/>
    <x v="169"/>
    <x v="21"/>
    <x v="26"/>
  </r>
  <r>
    <x v="105"/>
    <x v="6"/>
    <x v="11"/>
    <x v="170"/>
    <x v="208"/>
    <x v="26"/>
  </r>
  <r>
    <x v="106"/>
    <x v="6"/>
    <x v="11"/>
    <x v="216"/>
    <x v="29"/>
    <x v="18"/>
  </r>
  <r>
    <x v="107"/>
    <x v="6"/>
    <x v="11"/>
    <x v="239"/>
    <x v="60"/>
    <x v="41"/>
  </r>
  <r>
    <x v="108"/>
    <x v="6"/>
    <x v="11"/>
    <x v="244"/>
    <x v="60"/>
    <x v="64"/>
  </r>
  <r>
    <x v="109"/>
    <x v="6"/>
    <x v="11"/>
    <x v="385"/>
    <x v="208"/>
    <x v="76"/>
  </r>
  <r>
    <x v="110"/>
    <x v="6"/>
    <x v="11"/>
    <x v="442"/>
    <x v="208"/>
    <x v="67"/>
  </r>
  <r>
    <x v="111"/>
    <x v="6"/>
    <x v="11"/>
    <x v="488"/>
    <x v="194"/>
    <x v="18"/>
  </r>
  <r>
    <x v="112"/>
    <x v="6"/>
    <x v="11"/>
    <x v="500"/>
    <x v="33"/>
    <x v="41"/>
  </r>
  <r>
    <x v="113"/>
    <x v="6"/>
    <x v="11"/>
    <x v="573"/>
    <x v="183"/>
    <x v="25"/>
  </r>
  <r>
    <x v="114"/>
    <x v="6"/>
    <x v="11"/>
    <x v="599"/>
    <x v="69"/>
    <x v="41"/>
  </r>
  <r>
    <x v="115"/>
    <x v="6"/>
    <x v="11"/>
    <x v="601"/>
    <x v="60"/>
    <x v="41"/>
  </r>
  <r>
    <x v="116"/>
    <x v="6"/>
    <x v="11"/>
    <x v="680"/>
    <x v="187"/>
    <x v="18"/>
  </r>
  <r>
    <x v="117"/>
    <x v="6"/>
    <x v="11"/>
    <x v="705"/>
    <x v="192"/>
    <x v="82"/>
  </r>
  <r>
    <x v="118"/>
    <x v="7"/>
    <x v="12"/>
    <x v="21"/>
    <x v="29"/>
    <x v="26"/>
  </r>
  <r>
    <x v="119"/>
    <x v="7"/>
    <x v="12"/>
    <x v="23"/>
    <x v="50"/>
    <x v="26"/>
  </r>
  <r>
    <x v="120"/>
    <x v="7"/>
    <x v="12"/>
    <x v="32"/>
    <x v="171"/>
    <x v="26"/>
  </r>
  <r>
    <x v="121"/>
    <x v="7"/>
    <x v="12"/>
    <x v="42"/>
    <x v="219"/>
    <x v="20"/>
  </r>
  <r>
    <x v="122"/>
    <x v="7"/>
    <x v="12"/>
    <x v="55"/>
    <x v="163"/>
    <x v="39"/>
  </r>
  <r>
    <x v="123"/>
    <x v="7"/>
    <x v="12"/>
    <x v="61"/>
    <x v="16"/>
    <x v="26"/>
  </r>
  <r>
    <x v="124"/>
    <x v="7"/>
    <x v="12"/>
    <x v="73"/>
    <x v="160"/>
    <x v="18"/>
  </r>
  <r>
    <x v="125"/>
    <x v="7"/>
    <x v="12"/>
    <x v="85"/>
    <x v="241"/>
    <x v="3"/>
  </r>
  <r>
    <x v="126"/>
    <x v="7"/>
    <x v="12"/>
    <x v="90"/>
    <x v="245"/>
    <x v="18"/>
  </r>
  <r>
    <x v="127"/>
    <x v="7"/>
    <x v="12"/>
    <x v="95"/>
    <x v="39"/>
    <x v="18"/>
  </r>
  <r>
    <x v="128"/>
    <x v="7"/>
    <x v="12"/>
    <x v="116"/>
    <x v="193"/>
    <x v="18"/>
  </r>
  <r>
    <x v="129"/>
    <x v="7"/>
    <x v="12"/>
    <x v="134"/>
    <x v="46"/>
    <x v="18"/>
  </r>
  <r>
    <x v="130"/>
    <x v="7"/>
    <x v="12"/>
    <x v="179"/>
    <x v="176"/>
    <x v="26"/>
  </r>
  <r>
    <x v="131"/>
    <x v="7"/>
    <x v="12"/>
    <x v="199"/>
    <x v="190"/>
    <x v="26"/>
  </r>
  <r>
    <x v="132"/>
    <x v="7"/>
    <x v="12"/>
    <x v="204"/>
    <x v="242"/>
    <x v="16"/>
  </r>
  <r>
    <x v="133"/>
    <x v="7"/>
    <x v="12"/>
    <x v="212"/>
    <x v="54"/>
    <x v="26"/>
  </r>
  <r>
    <x v="134"/>
    <x v="7"/>
    <x v="12"/>
    <x v="242"/>
    <x v="71"/>
    <x v="16"/>
  </r>
  <r>
    <x v="135"/>
    <x v="7"/>
    <x v="12"/>
    <x v="243"/>
    <x v="176"/>
    <x v="18"/>
  </r>
  <r>
    <x v="136"/>
    <x v="7"/>
    <x v="12"/>
    <x v="264"/>
    <x v="152"/>
    <x v="8"/>
  </r>
  <r>
    <x v="137"/>
    <x v="7"/>
    <x v="12"/>
    <x v="276"/>
    <x v="215"/>
    <x v="71"/>
  </r>
  <r>
    <x v="138"/>
    <x v="7"/>
    <x v="12"/>
    <x v="302"/>
    <x v="248"/>
    <x v="26"/>
  </r>
  <r>
    <x v="139"/>
    <x v="7"/>
    <x v="12"/>
    <x v="306"/>
    <x v="47"/>
    <x v="18"/>
  </r>
  <r>
    <x v="140"/>
    <x v="7"/>
    <x v="12"/>
    <x v="323"/>
    <x v="191"/>
    <x v="18"/>
  </r>
  <r>
    <x v="141"/>
    <x v="7"/>
    <x v="12"/>
    <x v="359"/>
    <x v="246"/>
    <x v="3"/>
  </r>
  <r>
    <x v="142"/>
    <x v="7"/>
    <x v="12"/>
    <x v="382"/>
    <x v="235"/>
    <x v="18"/>
  </r>
  <r>
    <x v="143"/>
    <x v="7"/>
    <x v="12"/>
    <x v="401"/>
    <x v="45"/>
    <x v="26"/>
  </r>
  <r>
    <x v="144"/>
    <x v="7"/>
    <x v="12"/>
    <x v="414"/>
    <x v="235"/>
    <x v="18"/>
  </r>
  <r>
    <x v="145"/>
    <x v="7"/>
    <x v="12"/>
    <x v="440"/>
    <x v="156"/>
    <x v="64"/>
  </r>
  <r>
    <x v="146"/>
    <x v="7"/>
    <x v="12"/>
    <x v="457"/>
    <x v="193"/>
    <x v="18"/>
  </r>
  <r>
    <x v="147"/>
    <x v="7"/>
    <x v="12"/>
    <x v="460"/>
    <x v="207"/>
    <x v="18"/>
  </r>
  <r>
    <x v="148"/>
    <x v="7"/>
    <x v="12"/>
    <x v="462"/>
    <x v="162"/>
    <x v="3"/>
  </r>
  <r>
    <x v="149"/>
    <x v="7"/>
    <x v="12"/>
    <x v="484"/>
    <x v="177"/>
    <x v="26"/>
  </r>
  <r>
    <x v="150"/>
    <x v="7"/>
    <x v="12"/>
    <x v="515"/>
    <x v="205"/>
    <x v="45"/>
  </r>
  <r>
    <x v="151"/>
    <x v="7"/>
    <x v="12"/>
    <x v="539"/>
    <x v="229"/>
    <x v="18"/>
  </r>
  <r>
    <x v="152"/>
    <x v="7"/>
    <x v="12"/>
    <x v="557"/>
    <x v="175"/>
    <x v="18"/>
  </r>
  <r>
    <x v="153"/>
    <x v="7"/>
    <x v="12"/>
    <x v="559"/>
    <x v="37"/>
    <x v="26"/>
  </r>
  <r>
    <x v="154"/>
    <x v="7"/>
    <x v="12"/>
    <x v="569"/>
    <x v="176"/>
    <x v="26"/>
  </r>
  <r>
    <x v="155"/>
    <x v="7"/>
    <x v="12"/>
    <x v="579"/>
    <x v="53"/>
    <x v="26"/>
  </r>
  <r>
    <x v="156"/>
    <x v="7"/>
    <x v="12"/>
    <x v="587"/>
    <x v="18"/>
    <x v="23"/>
  </r>
  <r>
    <x v="157"/>
    <x v="7"/>
    <x v="12"/>
    <x v="622"/>
    <x v="27"/>
    <x v="15"/>
  </r>
  <r>
    <x v="158"/>
    <x v="7"/>
    <x v="12"/>
    <x v="637"/>
    <x v="29"/>
    <x v="45"/>
  </r>
  <r>
    <x v="159"/>
    <x v="7"/>
    <x v="12"/>
    <x v="651"/>
    <x v="207"/>
    <x v="18"/>
  </r>
  <r>
    <x v="160"/>
    <x v="7"/>
    <x v="12"/>
    <x v="655"/>
    <x v="189"/>
    <x v="18"/>
  </r>
  <r>
    <x v="161"/>
    <x v="7"/>
    <x v="12"/>
    <x v="669"/>
    <x v="33"/>
    <x v="18"/>
  </r>
  <r>
    <x v="162"/>
    <x v="7"/>
    <x v="12"/>
    <x v="677"/>
    <x v="4"/>
    <x v="26"/>
  </r>
  <r>
    <x v="163"/>
    <x v="7"/>
    <x v="12"/>
    <x v="703"/>
    <x v="227"/>
    <x v="18"/>
  </r>
  <r>
    <x v="164"/>
    <x v="7"/>
    <x v="12"/>
    <x v="714"/>
    <x v="27"/>
    <x v="18"/>
  </r>
  <r>
    <x v="165"/>
    <x v="7"/>
    <x v="12"/>
    <x v="716"/>
    <x v="192"/>
    <x v="18"/>
  </r>
  <r>
    <x v="166"/>
    <x v="7"/>
    <x v="12"/>
    <x v="717"/>
    <x v="243"/>
    <x v="18"/>
  </r>
  <r>
    <x v="167"/>
    <x v="7"/>
    <x v="12"/>
    <x v="720"/>
    <x v="181"/>
    <x v="26"/>
  </r>
  <r>
    <x v="168"/>
    <x v="7"/>
    <x v="12"/>
    <x v="726"/>
    <x v="174"/>
    <x v="3"/>
  </r>
  <r>
    <x v="169"/>
    <x v="8"/>
    <x v="1"/>
    <x v="48"/>
    <x v="197"/>
    <x v="3"/>
  </r>
  <r>
    <x v="170"/>
    <x v="8"/>
    <x v="1"/>
    <x v="52"/>
    <x v="224"/>
    <x v="26"/>
  </r>
  <r>
    <x v="171"/>
    <x v="8"/>
    <x v="1"/>
    <x v="114"/>
    <x v="210"/>
    <x v="26"/>
  </r>
  <r>
    <x v="172"/>
    <x v="8"/>
    <x v="1"/>
    <x v="120"/>
    <x v="210"/>
    <x v="26"/>
  </r>
  <r>
    <x v="173"/>
    <x v="8"/>
    <x v="1"/>
    <x v="182"/>
    <x v="130"/>
    <x v="3"/>
  </r>
  <r>
    <x v="174"/>
    <x v="8"/>
    <x v="1"/>
    <x v="201"/>
    <x v="205"/>
    <x v="26"/>
  </r>
  <r>
    <x v="175"/>
    <x v="8"/>
    <x v="1"/>
    <x v="241"/>
    <x v="247"/>
    <x v="26"/>
  </r>
  <r>
    <x v="176"/>
    <x v="8"/>
    <x v="1"/>
    <x v="248"/>
    <x v="216"/>
    <x v="3"/>
  </r>
  <r>
    <x v="177"/>
    <x v="8"/>
    <x v="1"/>
    <x v="274"/>
    <x v="211"/>
    <x v="3"/>
  </r>
  <r>
    <x v="178"/>
    <x v="8"/>
    <x v="1"/>
    <x v="280"/>
    <x v="136"/>
    <x v="82"/>
  </r>
  <r>
    <x v="179"/>
    <x v="8"/>
    <x v="1"/>
    <x v="292"/>
    <x v="180"/>
    <x v="26"/>
  </r>
  <r>
    <x v="180"/>
    <x v="8"/>
    <x v="1"/>
    <x v="324"/>
    <x v="178"/>
    <x v="3"/>
  </r>
  <r>
    <x v="181"/>
    <x v="8"/>
    <x v="1"/>
    <x v="361"/>
    <x v="216"/>
    <x v="26"/>
  </r>
  <r>
    <x v="182"/>
    <x v="8"/>
    <x v="1"/>
    <x v="362"/>
    <x v="185"/>
    <x v="3"/>
  </r>
  <r>
    <x v="183"/>
    <x v="8"/>
    <x v="1"/>
    <x v="404"/>
    <x v="198"/>
    <x v="3"/>
  </r>
  <r>
    <x v="184"/>
    <x v="8"/>
    <x v="1"/>
    <x v="511"/>
    <x v="211"/>
    <x v="92"/>
  </r>
  <r>
    <x v="185"/>
    <x v="8"/>
    <x v="1"/>
    <x v="528"/>
    <x v="178"/>
    <x v="67"/>
  </r>
  <r>
    <x v="186"/>
    <x v="8"/>
    <x v="1"/>
    <x v="529"/>
    <x v="171"/>
    <x v="26"/>
  </r>
  <r>
    <x v="187"/>
    <x v="8"/>
    <x v="1"/>
    <x v="592"/>
    <x v="136"/>
    <x v="3"/>
  </r>
  <r>
    <x v="188"/>
    <x v="8"/>
    <x v="1"/>
    <x v="617"/>
    <x v="170"/>
    <x v="26"/>
  </r>
  <r>
    <x v="189"/>
    <x v="8"/>
    <x v="1"/>
    <x v="642"/>
    <x v="197"/>
    <x v="26"/>
  </r>
  <r>
    <x v="190"/>
    <x v="8"/>
    <x v="1"/>
    <x v="663"/>
    <x v="181"/>
    <x v="3"/>
  </r>
  <r>
    <x v="191"/>
    <x v="8"/>
    <x v="1"/>
    <x v="673"/>
    <x v="170"/>
    <x v="26"/>
  </r>
  <r>
    <x v="192"/>
    <x v="8"/>
    <x v="1"/>
    <x v="678"/>
    <x v="171"/>
    <x v="3"/>
  </r>
  <r>
    <x v="193"/>
    <x v="8"/>
    <x v="1"/>
    <x v="707"/>
    <x v="180"/>
    <x v="26"/>
  </r>
  <r>
    <x v="194"/>
    <x v="9"/>
    <x v="2"/>
    <x v="7"/>
    <x v="5"/>
    <x v="26"/>
  </r>
  <r>
    <x v="195"/>
    <x v="9"/>
    <x v="2"/>
    <x v="26"/>
    <x v="207"/>
    <x v="39"/>
  </r>
  <r>
    <x v="196"/>
    <x v="9"/>
    <x v="2"/>
    <x v="77"/>
    <x v="149"/>
    <x v="26"/>
  </r>
  <r>
    <x v="197"/>
    <x v="9"/>
    <x v="2"/>
    <x v="214"/>
    <x v="190"/>
    <x v="64"/>
  </r>
  <r>
    <x v="198"/>
    <x v="9"/>
    <x v="2"/>
    <x v="215"/>
    <x v="178"/>
    <x v="26"/>
  </r>
  <r>
    <x v="199"/>
    <x v="9"/>
    <x v="2"/>
    <x v="221"/>
    <x v="40"/>
    <x v="26"/>
  </r>
  <r>
    <x v="200"/>
    <x v="9"/>
    <x v="2"/>
    <x v="240"/>
    <x v="171"/>
    <x v="26"/>
  </r>
  <r>
    <x v="201"/>
    <x v="9"/>
    <x v="2"/>
    <x v="363"/>
    <x v="161"/>
    <x v="26"/>
  </r>
  <r>
    <x v="202"/>
    <x v="9"/>
    <x v="2"/>
    <x v="449"/>
    <x v="197"/>
    <x v="26"/>
  </r>
  <r>
    <x v="203"/>
    <x v="9"/>
    <x v="2"/>
    <x v="519"/>
    <x v="181"/>
    <x v="64"/>
  </r>
  <r>
    <x v="204"/>
    <x v="9"/>
    <x v="2"/>
    <x v="551"/>
    <x v="207"/>
    <x v="64"/>
  </r>
  <r>
    <x v="205"/>
    <x v="9"/>
    <x v="2"/>
    <x v="585"/>
    <x v="174"/>
    <x v="26"/>
  </r>
  <r>
    <x v="206"/>
    <x v="9"/>
    <x v="2"/>
    <x v="729"/>
    <x v="180"/>
    <x v="64"/>
  </r>
  <r>
    <x v="207"/>
    <x v="10"/>
    <x v="3"/>
    <x v="11"/>
    <x v="102"/>
    <x v="26"/>
  </r>
  <r>
    <x v="208"/>
    <x v="10"/>
    <x v="3"/>
    <x v="33"/>
    <x v="78"/>
    <x v="39"/>
  </r>
  <r>
    <x v="209"/>
    <x v="10"/>
    <x v="3"/>
    <x v="232"/>
    <x v="82"/>
    <x v="26"/>
  </r>
  <r>
    <x v="210"/>
    <x v="10"/>
    <x v="3"/>
    <x v="326"/>
    <x v="63"/>
    <x v="26"/>
  </r>
  <r>
    <x v="211"/>
    <x v="10"/>
    <x v="3"/>
    <x v="452"/>
    <x v="85"/>
    <x v="26"/>
  </r>
  <r>
    <x v="212"/>
    <x v="10"/>
    <x v="3"/>
    <x v="602"/>
    <x v="88"/>
    <x v="26"/>
  </r>
  <r>
    <x v="213"/>
    <x v="10"/>
    <x v="3"/>
    <x v="654"/>
    <x v="87"/>
    <x v="26"/>
  </r>
  <r>
    <x v="214"/>
    <x v="11"/>
    <x v="5"/>
    <x v="133"/>
    <x v="167"/>
    <x v="18"/>
  </r>
  <r>
    <x v="215"/>
    <x v="11"/>
    <x v="5"/>
    <x v="146"/>
    <x v="169"/>
    <x v="18"/>
  </r>
  <r>
    <x v="216"/>
    <x v="11"/>
    <x v="5"/>
    <x v="281"/>
    <x v="168"/>
    <x v="79"/>
  </r>
  <r>
    <x v="217"/>
    <x v="11"/>
    <x v="5"/>
    <x v="333"/>
    <x v="166"/>
    <x v="3"/>
  </r>
  <r>
    <x v="218"/>
    <x v="11"/>
    <x v="5"/>
    <x v="381"/>
    <x v="255"/>
    <x v="3"/>
  </r>
  <r>
    <x v="219"/>
    <x v="11"/>
    <x v="5"/>
    <x v="450"/>
    <x v="176"/>
    <x v="3"/>
  </r>
  <r>
    <x v="220"/>
    <x v="11"/>
    <x v="5"/>
    <x v="558"/>
    <x v="229"/>
    <x v="3"/>
  </r>
  <r>
    <x v="221"/>
    <x v="12"/>
    <x v="6"/>
    <x v="10"/>
    <x v="86"/>
    <x v="3"/>
  </r>
  <r>
    <x v="222"/>
    <x v="12"/>
    <x v="6"/>
    <x v="70"/>
    <x v="80"/>
    <x v="14"/>
  </r>
  <r>
    <x v="223"/>
    <x v="12"/>
    <x v="6"/>
    <x v="105"/>
    <x v="79"/>
    <x v="14"/>
  </r>
  <r>
    <x v="224"/>
    <x v="12"/>
    <x v="6"/>
    <x v="184"/>
    <x v="113"/>
    <x v="13"/>
  </r>
  <r>
    <x v="225"/>
    <x v="12"/>
    <x v="6"/>
    <x v="260"/>
    <x v="101"/>
    <x v="26"/>
  </r>
  <r>
    <x v="226"/>
    <x v="12"/>
    <x v="6"/>
    <x v="262"/>
    <x v="64"/>
    <x v="26"/>
  </r>
  <r>
    <x v="227"/>
    <x v="12"/>
    <x v="6"/>
    <x v="325"/>
    <x v="113"/>
    <x v="26"/>
  </r>
  <r>
    <x v="228"/>
    <x v="12"/>
    <x v="6"/>
    <x v="334"/>
    <x v="106"/>
    <x v="3"/>
  </r>
  <r>
    <x v="229"/>
    <x v="12"/>
    <x v="6"/>
    <x v="612"/>
    <x v="101"/>
    <x v="14"/>
  </r>
  <r>
    <x v="230"/>
    <x v="12"/>
    <x v="6"/>
    <x v="625"/>
    <x v="109"/>
    <x v="3"/>
  </r>
  <r>
    <x v="231"/>
    <x v="13"/>
    <x v="13"/>
    <x v="74"/>
    <x v="179"/>
    <x v="26"/>
  </r>
  <r>
    <x v="232"/>
    <x v="13"/>
    <x v="13"/>
    <x v="112"/>
    <x v="195"/>
    <x v="26"/>
  </r>
  <r>
    <x v="233"/>
    <x v="13"/>
    <x v="13"/>
    <x v="166"/>
    <x v="207"/>
    <x v="26"/>
  </r>
  <r>
    <x v="234"/>
    <x v="13"/>
    <x v="13"/>
    <x v="313"/>
    <x v="178"/>
    <x v="3"/>
  </r>
  <r>
    <x v="235"/>
    <x v="13"/>
    <x v="13"/>
    <x v="399"/>
    <x v="171"/>
    <x v="20"/>
  </r>
  <r>
    <x v="236"/>
    <x v="13"/>
    <x v="13"/>
    <x v="419"/>
    <x v="229"/>
    <x v="26"/>
  </r>
  <r>
    <x v="237"/>
    <x v="13"/>
    <x v="13"/>
    <x v="608"/>
    <x v="207"/>
    <x v="3"/>
  </r>
  <r>
    <x v="238"/>
    <x v="13"/>
    <x v="13"/>
    <x v="679"/>
    <x v="187"/>
    <x v="26"/>
  </r>
  <r>
    <x v="239"/>
    <x v="13"/>
    <x v="13"/>
    <x v="691"/>
    <x v="181"/>
    <x v="26"/>
  </r>
  <r>
    <x v="240"/>
    <x v="14"/>
    <x v="14"/>
    <x v="43"/>
    <x v="176"/>
    <x v="3"/>
  </r>
  <r>
    <x v="241"/>
    <x v="14"/>
    <x v="14"/>
    <x v="91"/>
    <x v="170"/>
    <x v="3"/>
  </r>
  <r>
    <x v="242"/>
    <x v="14"/>
    <x v="14"/>
    <x v="167"/>
    <x v="219"/>
    <x v="3"/>
  </r>
  <r>
    <x v="243"/>
    <x v="14"/>
    <x v="14"/>
    <x v="191"/>
    <x v="191"/>
    <x v="3"/>
  </r>
  <r>
    <x v="244"/>
    <x v="14"/>
    <x v="14"/>
    <x v="218"/>
    <x v="204"/>
    <x v="3"/>
  </r>
  <r>
    <x v="245"/>
    <x v="14"/>
    <x v="14"/>
    <x v="222"/>
    <x v="171"/>
    <x v="3"/>
  </r>
  <r>
    <x v="246"/>
    <x v="14"/>
    <x v="14"/>
    <x v="332"/>
    <x v="161"/>
    <x v="3"/>
  </r>
  <r>
    <x v="247"/>
    <x v="14"/>
    <x v="14"/>
    <x v="346"/>
    <x v="195"/>
    <x v="3"/>
  </r>
  <r>
    <x v="248"/>
    <x v="14"/>
    <x v="14"/>
    <x v="355"/>
    <x v="2"/>
    <x v="3"/>
  </r>
  <r>
    <x v="249"/>
    <x v="14"/>
    <x v="14"/>
    <x v="498"/>
    <x v="185"/>
    <x v="3"/>
  </r>
  <r>
    <x v="250"/>
    <x v="14"/>
    <x v="14"/>
    <x v="570"/>
    <x v="157"/>
    <x v="3"/>
  </r>
  <r>
    <x v="251"/>
    <x v="14"/>
    <x v="14"/>
    <x v="661"/>
    <x v="130"/>
    <x v="3"/>
  </r>
  <r>
    <x v="252"/>
    <x v="14"/>
    <x v="14"/>
    <x v="683"/>
    <x v="198"/>
    <x v="3"/>
  </r>
  <r>
    <x v="253"/>
    <x v="14"/>
    <x v="14"/>
    <x v="712"/>
    <x v="193"/>
    <x v="3"/>
  </r>
  <r>
    <x v="254"/>
    <x v="14"/>
    <x v="14"/>
    <x v="719"/>
    <x v="140"/>
    <x v="3"/>
  </r>
  <r>
    <x v="255"/>
    <x v="14"/>
    <x v="14"/>
    <x v="730"/>
    <x v="205"/>
    <x v="3"/>
  </r>
  <r>
    <x v="256"/>
    <x v="15"/>
    <x v="15"/>
    <x v="15"/>
    <x v="9"/>
    <x v="18"/>
  </r>
  <r>
    <x v="257"/>
    <x v="15"/>
    <x v="15"/>
    <x v="96"/>
    <x v="116"/>
    <x v="53"/>
  </r>
  <r>
    <x v="258"/>
    <x v="15"/>
    <x v="15"/>
    <x v="130"/>
    <x v="170"/>
    <x v="82"/>
  </r>
  <r>
    <x v="259"/>
    <x v="15"/>
    <x v="15"/>
    <x v="220"/>
    <x v="38"/>
    <x v="18"/>
  </r>
  <r>
    <x v="260"/>
    <x v="15"/>
    <x v="15"/>
    <x v="254"/>
    <x v="141"/>
    <x v="3"/>
  </r>
  <r>
    <x v="261"/>
    <x v="15"/>
    <x v="15"/>
    <x v="271"/>
    <x v="48"/>
    <x v="18"/>
  </r>
  <r>
    <x v="262"/>
    <x v="15"/>
    <x v="15"/>
    <x v="299"/>
    <x v="239"/>
    <x v="82"/>
  </r>
  <r>
    <x v="263"/>
    <x v="15"/>
    <x v="15"/>
    <x v="377"/>
    <x v="134"/>
    <x v="3"/>
  </r>
  <r>
    <x v="264"/>
    <x v="15"/>
    <x v="15"/>
    <x v="427"/>
    <x v="247"/>
    <x v="18"/>
  </r>
  <r>
    <x v="265"/>
    <x v="15"/>
    <x v="15"/>
    <x v="485"/>
    <x v="189"/>
    <x v="18"/>
  </r>
  <r>
    <x v="266"/>
    <x v="15"/>
    <x v="15"/>
    <x v="486"/>
    <x v="186"/>
    <x v="82"/>
  </r>
  <r>
    <x v="267"/>
    <x v="15"/>
    <x v="15"/>
    <x v="491"/>
    <x v="185"/>
    <x v="18"/>
  </r>
  <r>
    <x v="268"/>
    <x v="15"/>
    <x v="15"/>
    <x v="504"/>
    <x v="128"/>
    <x v="63"/>
  </r>
  <r>
    <x v="269"/>
    <x v="15"/>
    <x v="15"/>
    <x v="507"/>
    <x v="188"/>
    <x v="18"/>
  </r>
  <r>
    <x v="270"/>
    <x v="15"/>
    <x v="15"/>
    <x v="538"/>
    <x v="170"/>
    <x v="18"/>
  </r>
  <r>
    <x v="271"/>
    <x v="15"/>
    <x v="15"/>
    <x v="565"/>
    <x v="187"/>
    <x v="18"/>
  </r>
  <r>
    <x v="272"/>
    <x v="15"/>
    <x v="15"/>
    <x v="600"/>
    <x v="154"/>
    <x v="82"/>
  </r>
  <r>
    <x v="273"/>
    <x v="15"/>
    <x v="15"/>
    <x v="610"/>
    <x v="116"/>
    <x v="62"/>
  </r>
  <r>
    <x v="274"/>
    <x v="15"/>
    <x v="15"/>
    <x v="675"/>
    <x v="171"/>
    <x v="3"/>
  </r>
  <r>
    <x v="275"/>
    <x v="15"/>
    <x v="15"/>
    <x v="725"/>
    <x v="116"/>
    <x v="62"/>
  </r>
  <r>
    <x v="276"/>
    <x v="16"/>
    <x v="17"/>
    <x v="67"/>
    <x v="56"/>
    <x v="10"/>
  </r>
  <r>
    <x v="277"/>
    <x v="16"/>
    <x v="17"/>
    <x v="71"/>
    <x v="170"/>
    <x v="76"/>
  </r>
  <r>
    <x v="278"/>
    <x v="16"/>
    <x v="17"/>
    <x v="79"/>
    <x v="55"/>
    <x v="10"/>
  </r>
  <r>
    <x v="279"/>
    <x v="16"/>
    <x v="17"/>
    <x v="86"/>
    <x v="67"/>
    <x v="3"/>
  </r>
  <r>
    <x v="280"/>
    <x v="16"/>
    <x v="17"/>
    <x v="153"/>
    <x v="216"/>
    <x v="3"/>
  </r>
  <r>
    <x v="281"/>
    <x v="16"/>
    <x v="17"/>
    <x v="228"/>
    <x v="179"/>
    <x v="64"/>
  </r>
  <r>
    <x v="282"/>
    <x v="16"/>
    <x v="17"/>
    <x v="245"/>
    <x v="67"/>
    <x v="54"/>
  </r>
  <r>
    <x v="283"/>
    <x v="16"/>
    <x v="17"/>
    <x v="329"/>
    <x v="175"/>
    <x v="18"/>
  </r>
  <r>
    <x v="284"/>
    <x v="16"/>
    <x v="17"/>
    <x v="435"/>
    <x v="171"/>
    <x v="18"/>
  </r>
  <r>
    <x v="285"/>
    <x v="16"/>
    <x v="17"/>
    <x v="453"/>
    <x v="184"/>
    <x v="3"/>
  </r>
  <r>
    <x v="286"/>
    <x v="16"/>
    <x v="17"/>
    <x v="480"/>
    <x v="47"/>
    <x v="18"/>
  </r>
  <r>
    <x v="287"/>
    <x v="16"/>
    <x v="17"/>
    <x v="527"/>
    <x v="181"/>
    <x v="3"/>
  </r>
  <r>
    <x v="288"/>
    <x v="16"/>
    <x v="17"/>
    <x v="533"/>
    <x v="179"/>
    <x v="26"/>
  </r>
  <r>
    <x v="289"/>
    <x v="16"/>
    <x v="17"/>
    <x v="547"/>
    <x v="57"/>
    <x v="3"/>
  </r>
  <r>
    <x v="290"/>
    <x v="16"/>
    <x v="17"/>
    <x v="695"/>
    <x v="185"/>
    <x v="82"/>
  </r>
  <r>
    <x v="291"/>
    <x v="16"/>
    <x v="17"/>
    <x v="709"/>
    <x v="118"/>
    <x v="3"/>
  </r>
  <r>
    <x v="292"/>
    <x v="17"/>
    <x v="18"/>
    <x v="200"/>
    <x v="176"/>
    <x v="3"/>
  </r>
  <r>
    <x v="293"/>
    <x v="17"/>
    <x v="18"/>
    <x v="219"/>
    <x v="224"/>
    <x v="3"/>
  </r>
  <r>
    <x v="294"/>
    <x v="17"/>
    <x v="18"/>
    <x v="321"/>
    <x v="239"/>
    <x v="3"/>
  </r>
  <r>
    <x v="295"/>
    <x v="17"/>
    <x v="18"/>
    <x v="482"/>
    <x v="165"/>
    <x v="3"/>
  </r>
  <r>
    <x v="296"/>
    <x v="17"/>
    <x v="18"/>
    <x v="636"/>
    <x v="216"/>
    <x v="3"/>
  </r>
  <r>
    <x v="297"/>
    <x v="18"/>
    <x v="19"/>
    <x v="44"/>
    <x v="140"/>
    <x v="3"/>
  </r>
  <r>
    <x v="298"/>
    <x v="18"/>
    <x v="19"/>
    <x v="54"/>
    <x v="8"/>
    <x v="3"/>
  </r>
  <r>
    <x v="299"/>
    <x v="18"/>
    <x v="19"/>
    <x v="99"/>
    <x v="187"/>
    <x v="26"/>
  </r>
  <r>
    <x v="300"/>
    <x v="18"/>
    <x v="19"/>
    <x v="111"/>
    <x v="216"/>
    <x v="3"/>
  </r>
  <r>
    <x v="301"/>
    <x v="18"/>
    <x v="19"/>
    <x v="246"/>
    <x v="148"/>
    <x v="3"/>
  </r>
  <r>
    <x v="302"/>
    <x v="18"/>
    <x v="19"/>
    <x v="289"/>
    <x v="224"/>
    <x v="3"/>
  </r>
  <r>
    <x v="303"/>
    <x v="18"/>
    <x v="19"/>
    <x v="464"/>
    <x v="174"/>
    <x v="26"/>
  </r>
  <r>
    <x v="304"/>
    <x v="18"/>
    <x v="19"/>
    <x v="516"/>
    <x v="195"/>
    <x v="3"/>
  </r>
  <r>
    <x v="305"/>
    <x v="18"/>
    <x v="19"/>
    <x v="609"/>
    <x v="134"/>
    <x v="3"/>
  </r>
  <r>
    <x v="306"/>
    <x v="18"/>
    <x v="19"/>
    <x v="648"/>
    <x v="207"/>
    <x v="26"/>
  </r>
  <r>
    <x v="307"/>
    <x v="18"/>
    <x v="19"/>
    <x v="667"/>
    <x v="151"/>
    <x v="26"/>
  </r>
  <r>
    <x v="308"/>
    <x v="18"/>
    <x v="19"/>
    <x v="668"/>
    <x v="171"/>
    <x v="3"/>
  </r>
  <r>
    <x v="309"/>
    <x v="19"/>
    <x v="21"/>
    <x v="128"/>
    <x v="170"/>
    <x v="3"/>
  </r>
  <r>
    <x v="310"/>
    <x v="19"/>
    <x v="21"/>
    <x v="172"/>
    <x v="139"/>
    <x v="3"/>
  </r>
  <r>
    <x v="311"/>
    <x v="19"/>
    <x v="21"/>
    <x v="268"/>
    <x v="116"/>
    <x v="3"/>
  </r>
  <r>
    <x v="312"/>
    <x v="19"/>
    <x v="21"/>
    <x v="349"/>
    <x v="224"/>
    <x v="3"/>
  </r>
  <r>
    <x v="313"/>
    <x v="19"/>
    <x v="21"/>
    <x v="357"/>
    <x v="216"/>
    <x v="26"/>
  </r>
  <r>
    <x v="314"/>
    <x v="19"/>
    <x v="21"/>
    <x v="426"/>
    <x v="180"/>
    <x v="3"/>
  </r>
  <r>
    <x v="315"/>
    <x v="19"/>
    <x v="21"/>
    <x v="428"/>
    <x v="201"/>
    <x v="3"/>
  </r>
  <r>
    <x v="316"/>
    <x v="20"/>
    <x v="22"/>
    <x v="40"/>
    <x v="207"/>
    <x v="18"/>
  </r>
  <r>
    <x v="317"/>
    <x v="20"/>
    <x v="23"/>
    <x v="50"/>
    <x v="147"/>
    <x v="3"/>
  </r>
  <r>
    <x v="318"/>
    <x v="20"/>
    <x v="23"/>
    <x v="109"/>
    <x v="171"/>
    <x v="26"/>
  </r>
  <r>
    <x v="319"/>
    <x v="20"/>
    <x v="23"/>
    <x v="122"/>
    <x v="170"/>
    <x v="87"/>
  </r>
  <r>
    <x v="320"/>
    <x v="20"/>
    <x v="23"/>
    <x v="136"/>
    <x v="178"/>
    <x v="3"/>
  </r>
  <r>
    <x v="321"/>
    <x v="20"/>
    <x v="23"/>
    <x v="137"/>
    <x v="146"/>
    <x v="20"/>
  </r>
  <r>
    <x v="322"/>
    <x v="20"/>
    <x v="23"/>
    <x v="147"/>
    <x v="144"/>
    <x v="3"/>
  </r>
  <r>
    <x v="323"/>
    <x v="20"/>
    <x v="23"/>
    <x v="180"/>
    <x v="143"/>
    <x v="26"/>
  </r>
  <r>
    <x v="324"/>
    <x v="20"/>
    <x v="23"/>
    <x v="282"/>
    <x v="147"/>
    <x v="26"/>
  </r>
  <r>
    <x v="325"/>
    <x v="20"/>
    <x v="23"/>
    <x v="341"/>
    <x v="224"/>
    <x v="67"/>
  </r>
  <r>
    <x v="326"/>
    <x v="20"/>
    <x v="23"/>
    <x v="368"/>
    <x v="181"/>
    <x v="18"/>
  </r>
  <r>
    <x v="327"/>
    <x v="20"/>
    <x v="23"/>
    <x v="380"/>
    <x v="170"/>
    <x v="82"/>
  </r>
  <r>
    <x v="328"/>
    <x v="20"/>
    <x v="23"/>
    <x v="413"/>
    <x v="174"/>
    <x v="82"/>
  </r>
  <r>
    <x v="329"/>
    <x v="20"/>
    <x v="23"/>
    <x v="422"/>
    <x v="174"/>
    <x v="18"/>
  </r>
  <r>
    <x v="330"/>
    <x v="20"/>
    <x v="23"/>
    <x v="423"/>
    <x v="206"/>
    <x v="18"/>
  </r>
  <r>
    <x v="331"/>
    <x v="20"/>
    <x v="23"/>
    <x v="430"/>
    <x v="146"/>
    <x v="26"/>
  </r>
  <r>
    <x v="332"/>
    <x v="20"/>
    <x v="23"/>
    <x v="472"/>
    <x v="177"/>
    <x v="3"/>
  </r>
  <r>
    <x v="333"/>
    <x v="20"/>
    <x v="23"/>
    <x v="520"/>
    <x v="206"/>
    <x v="83"/>
  </r>
  <r>
    <x v="334"/>
    <x v="20"/>
    <x v="23"/>
    <x v="594"/>
    <x v="149"/>
    <x v="4"/>
  </r>
  <r>
    <x v="335"/>
    <x v="20"/>
    <x v="23"/>
    <x v="607"/>
    <x v="247"/>
    <x v="18"/>
  </r>
  <r>
    <x v="336"/>
    <x v="20"/>
    <x v="23"/>
    <x v="628"/>
    <x v="247"/>
    <x v="26"/>
  </r>
  <r>
    <x v="337"/>
    <x v="20"/>
    <x v="23"/>
    <x v="631"/>
    <x v="220"/>
    <x v="26"/>
  </r>
  <r>
    <x v="338"/>
    <x v="20"/>
    <x v="23"/>
    <x v="706"/>
    <x v="229"/>
    <x v="26"/>
  </r>
  <r>
    <x v="339"/>
    <x v="21"/>
    <x v="25"/>
    <x v="143"/>
    <x v="190"/>
    <x v="59"/>
  </r>
  <r>
    <x v="340"/>
    <x v="21"/>
    <x v="25"/>
    <x v="165"/>
    <x v="221"/>
    <x v="20"/>
  </r>
  <r>
    <x v="341"/>
    <x v="21"/>
    <x v="25"/>
    <x v="236"/>
    <x v="209"/>
    <x v="82"/>
  </r>
  <r>
    <x v="342"/>
    <x v="21"/>
    <x v="25"/>
    <x v="345"/>
    <x v="207"/>
    <x v="77"/>
  </r>
  <r>
    <x v="343"/>
    <x v="21"/>
    <x v="25"/>
    <x v="367"/>
    <x v="222"/>
    <x v="34"/>
  </r>
  <r>
    <x v="344"/>
    <x v="21"/>
    <x v="25"/>
    <x v="494"/>
    <x v="154"/>
    <x v="21"/>
  </r>
  <r>
    <x v="345"/>
    <x v="21"/>
    <x v="25"/>
    <x v="546"/>
    <x v="170"/>
    <x v="35"/>
  </r>
  <r>
    <x v="346"/>
    <x v="21"/>
    <x v="25"/>
    <x v="564"/>
    <x v="174"/>
    <x v="82"/>
  </r>
  <r>
    <x v="347"/>
    <x v="21"/>
    <x v="25"/>
    <x v="567"/>
    <x v="225"/>
    <x v="28"/>
  </r>
  <r>
    <x v="348"/>
    <x v="21"/>
    <x v="25"/>
    <x v="650"/>
    <x v="31"/>
    <x v="82"/>
  </r>
  <r>
    <x v="349"/>
    <x v="21"/>
    <x v="25"/>
    <x v="659"/>
    <x v="137"/>
    <x v="3"/>
  </r>
  <r>
    <x v="350"/>
    <x v="21"/>
    <x v="25"/>
    <x v="688"/>
    <x v="171"/>
    <x v="3"/>
  </r>
  <r>
    <x v="351"/>
    <x v="21"/>
    <x v="25"/>
    <x v="723"/>
    <x v="170"/>
    <x v="71"/>
  </r>
  <r>
    <x v="352"/>
    <x v="22"/>
    <x v="24"/>
    <x v="135"/>
    <x v="195"/>
    <x v="49"/>
  </r>
  <r>
    <x v="353"/>
    <x v="22"/>
    <x v="24"/>
    <x v="287"/>
    <x v="224"/>
    <x v="82"/>
  </r>
  <r>
    <x v="354"/>
    <x v="22"/>
    <x v="24"/>
    <x v="395"/>
    <x v="229"/>
    <x v="76"/>
  </r>
  <r>
    <x v="355"/>
    <x v="22"/>
    <x v="24"/>
    <x v="418"/>
    <x v="170"/>
    <x v="82"/>
  </r>
  <r>
    <x v="356"/>
    <x v="23"/>
    <x v="26"/>
    <x v="8"/>
    <x v="224"/>
    <x v="3"/>
  </r>
  <r>
    <x v="357"/>
    <x v="23"/>
    <x v="26"/>
    <x v="62"/>
    <x v="175"/>
    <x v="26"/>
  </r>
  <r>
    <x v="358"/>
    <x v="23"/>
    <x v="26"/>
    <x v="140"/>
    <x v="184"/>
    <x v="26"/>
  </r>
  <r>
    <x v="359"/>
    <x v="23"/>
    <x v="26"/>
    <x v="150"/>
    <x v="178"/>
    <x v="26"/>
  </r>
  <r>
    <x v="360"/>
    <x v="23"/>
    <x v="26"/>
    <x v="173"/>
    <x v="171"/>
    <x v="3"/>
  </r>
  <r>
    <x v="361"/>
    <x v="23"/>
    <x v="26"/>
    <x v="224"/>
    <x v="229"/>
    <x v="3"/>
  </r>
  <r>
    <x v="362"/>
    <x v="23"/>
    <x v="26"/>
    <x v="226"/>
    <x v="170"/>
    <x v="26"/>
  </r>
  <r>
    <x v="363"/>
    <x v="23"/>
    <x v="26"/>
    <x v="255"/>
    <x v="66"/>
    <x v="26"/>
  </r>
  <r>
    <x v="364"/>
    <x v="23"/>
    <x v="26"/>
    <x v="266"/>
    <x v="258"/>
    <x v="26"/>
  </r>
  <r>
    <x v="365"/>
    <x v="23"/>
    <x v="26"/>
    <x v="397"/>
    <x v="184"/>
    <x v="41"/>
  </r>
  <r>
    <x v="366"/>
    <x v="23"/>
    <x v="26"/>
    <x v="490"/>
    <x v="183"/>
    <x v="41"/>
  </r>
  <r>
    <x v="367"/>
    <x v="23"/>
    <x v="26"/>
    <x v="586"/>
    <x v="181"/>
    <x v="26"/>
  </r>
  <r>
    <x v="368"/>
    <x v="23"/>
    <x v="26"/>
    <x v="621"/>
    <x v="192"/>
    <x v="3"/>
  </r>
  <r>
    <x v="369"/>
    <x v="23"/>
    <x v="26"/>
    <x v="627"/>
    <x v="247"/>
    <x v="39"/>
  </r>
  <r>
    <x v="370"/>
    <x v="23"/>
    <x v="26"/>
    <x v="647"/>
    <x v="207"/>
    <x v="41"/>
  </r>
  <r>
    <x v="371"/>
    <x v="24"/>
    <x v="27"/>
    <x v="20"/>
    <x v="229"/>
    <x v="3"/>
  </r>
  <r>
    <x v="372"/>
    <x v="24"/>
    <x v="27"/>
    <x v="106"/>
    <x v="195"/>
    <x v="3"/>
  </r>
  <r>
    <x v="373"/>
    <x v="24"/>
    <x v="27"/>
    <x v="119"/>
    <x v="128"/>
    <x v="1"/>
  </r>
  <r>
    <x v="374"/>
    <x v="24"/>
    <x v="27"/>
    <x v="283"/>
    <x v="170"/>
    <x v="3"/>
  </r>
  <r>
    <x v="375"/>
    <x v="24"/>
    <x v="27"/>
    <x v="298"/>
    <x v="256"/>
    <x v="2"/>
  </r>
  <r>
    <x v="376"/>
    <x v="24"/>
    <x v="27"/>
    <x v="353"/>
    <x v="134"/>
    <x v="26"/>
  </r>
  <r>
    <x v="377"/>
    <x v="24"/>
    <x v="27"/>
    <x v="467"/>
    <x v="171"/>
    <x v="3"/>
  </r>
  <r>
    <x v="378"/>
    <x v="24"/>
    <x v="27"/>
    <x v="492"/>
    <x v="119"/>
    <x v="3"/>
  </r>
  <r>
    <x v="379"/>
    <x v="24"/>
    <x v="27"/>
    <x v="512"/>
    <x v="197"/>
    <x v="3"/>
  </r>
  <r>
    <x v="380"/>
    <x v="24"/>
    <x v="27"/>
    <x v="534"/>
    <x v="134"/>
    <x v="89"/>
  </r>
  <r>
    <x v="381"/>
    <x v="25"/>
    <x v="29"/>
    <x v="30"/>
    <x v="91"/>
    <x v="3"/>
  </r>
  <r>
    <x v="382"/>
    <x v="25"/>
    <x v="29"/>
    <x v="81"/>
    <x v="77"/>
    <x v="3"/>
  </r>
  <r>
    <x v="383"/>
    <x v="25"/>
    <x v="29"/>
    <x v="127"/>
    <x v="96"/>
    <x v="3"/>
  </r>
  <r>
    <x v="384"/>
    <x v="25"/>
    <x v="29"/>
    <x v="159"/>
    <x v="75"/>
    <x v="3"/>
  </r>
  <r>
    <x v="385"/>
    <x v="25"/>
    <x v="29"/>
    <x v="175"/>
    <x v="95"/>
    <x v="3"/>
  </r>
  <r>
    <x v="386"/>
    <x v="25"/>
    <x v="29"/>
    <x v="343"/>
    <x v="101"/>
    <x v="3"/>
  </r>
  <r>
    <x v="387"/>
    <x v="25"/>
    <x v="29"/>
    <x v="403"/>
    <x v="76"/>
    <x v="3"/>
  </r>
  <r>
    <x v="388"/>
    <x v="25"/>
    <x v="29"/>
    <x v="432"/>
    <x v="111"/>
    <x v="3"/>
  </r>
  <r>
    <x v="389"/>
    <x v="25"/>
    <x v="29"/>
    <x v="441"/>
    <x v="104"/>
    <x v="3"/>
  </r>
  <r>
    <x v="390"/>
    <x v="25"/>
    <x v="29"/>
    <x v="499"/>
    <x v="93"/>
    <x v="3"/>
  </r>
  <r>
    <x v="391"/>
    <x v="25"/>
    <x v="29"/>
    <x v="508"/>
    <x v="106"/>
    <x v="3"/>
  </r>
  <r>
    <x v="392"/>
    <x v="25"/>
    <x v="29"/>
    <x v="521"/>
    <x v="92"/>
    <x v="3"/>
  </r>
  <r>
    <x v="393"/>
    <x v="25"/>
    <x v="29"/>
    <x v="523"/>
    <x v="112"/>
    <x v="3"/>
  </r>
  <r>
    <x v="394"/>
    <x v="25"/>
    <x v="29"/>
    <x v="666"/>
    <x v="98"/>
    <x v="3"/>
  </r>
  <r>
    <x v="395"/>
    <x v="26"/>
    <x v="30"/>
    <x v="18"/>
    <x v="181"/>
    <x v="3"/>
  </r>
  <r>
    <x v="396"/>
    <x v="26"/>
    <x v="30"/>
    <x v="38"/>
    <x v="197"/>
    <x v="19"/>
  </r>
  <r>
    <x v="397"/>
    <x v="26"/>
    <x v="30"/>
    <x v="88"/>
    <x v="194"/>
    <x v="47"/>
  </r>
  <r>
    <x v="398"/>
    <x v="26"/>
    <x v="30"/>
    <x v="152"/>
    <x v="185"/>
    <x v="47"/>
  </r>
  <r>
    <x v="399"/>
    <x v="26"/>
    <x v="30"/>
    <x v="645"/>
    <x v="68"/>
    <x v="3"/>
  </r>
  <r>
    <x v="400"/>
    <x v="26"/>
    <x v="30"/>
    <x v="696"/>
    <x v="247"/>
    <x v="3"/>
  </r>
  <r>
    <x v="401"/>
    <x v="27"/>
    <x v="31"/>
    <x v="45"/>
    <x v="125"/>
    <x v="3"/>
  </r>
  <r>
    <x v="402"/>
    <x v="27"/>
    <x v="31"/>
    <x v="84"/>
    <x v="65"/>
    <x v="47"/>
  </r>
  <r>
    <x v="403"/>
    <x v="27"/>
    <x v="31"/>
    <x v="126"/>
    <x v="122"/>
    <x v="82"/>
  </r>
  <r>
    <x v="404"/>
    <x v="27"/>
    <x v="31"/>
    <x v="178"/>
    <x v="126"/>
    <x v="82"/>
  </r>
  <r>
    <x v="405"/>
    <x v="27"/>
    <x v="31"/>
    <x v="185"/>
    <x v="127"/>
    <x v="47"/>
  </r>
  <r>
    <x v="406"/>
    <x v="27"/>
    <x v="31"/>
    <x v="190"/>
    <x v="121"/>
    <x v="3"/>
  </r>
  <r>
    <x v="407"/>
    <x v="27"/>
    <x v="31"/>
    <x v="261"/>
    <x v="123"/>
    <x v="3"/>
  </r>
  <r>
    <x v="408"/>
    <x v="27"/>
    <x v="31"/>
    <x v="421"/>
    <x v="124"/>
    <x v="66"/>
  </r>
  <r>
    <x v="409"/>
    <x v="27"/>
    <x v="31"/>
    <x v="438"/>
    <x v="61"/>
    <x v="47"/>
  </r>
  <r>
    <x v="410"/>
    <x v="28"/>
    <x v="32"/>
    <x v="64"/>
    <x v="207"/>
    <x v="3"/>
  </r>
  <r>
    <x v="411"/>
    <x v="28"/>
    <x v="32"/>
    <x v="197"/>
    <x v="247"/>
    <x v="18"/>
  </r>
  <r>
    <x v="412"/>
    <x v="28"/>
    <x v="32"/>
    <x v="436"/>
    <x v="224"/>
    <x v="3"/>
  </r>
  <r>
    <x v="413"/>
    <x v="28"/>
    <x v="32"/>
    <x v="458"/>
    <x v="216"/>
    <x v="18"/>
  </r>
  <r>
    <x v="414"/>
    <x v="28"/>
    <x v="32"/>
    <x v="550"/>
    <x v="171"/>
    <x v="58"/>
  </r>
  <r>
    <x v="415"/>
    <x v="28"/>
    <x v="32"/>
    <x v="554"/>
    <x v="134"/>
    <x v="3"/>
  </r>
  <r>
    <x v="416"/>
    <x v="28"/>
    <x v="32"/>
    <x v="614"/>
    <x v="216"/>
    <x v="3"/>
  </r>
  <r>
    <x v="417"/>
    <x v="28"/>
    <x v="32"/>
    <x v="624"/>
    <x v="224"/>
    <x v="18"/>
  </r>
  <r>
    <x v="418"/>
    <x v="29"/>
    <x v="33"/>
    <x v="25"/>
    <x v="179"/>
    <x v="26"/>
  </r>
  <r>
    <x v="419"/>
    <x v="29"/>
    <x v="33"/>
    <x v="188"/>
    <x v="229"/>
    <x v="67"/>
  </r>
  <r>
    <x v="420"/>
    <x v="29"/>
    <x v="33"/>
    <x v="330"/>
    <x v="224"/>
    <x v="77"/>
  </r>
  <r>
    <x v="421"/>
    <x v="29"/>
    <x v="33"/>
    <x v="387"/>
    <x v="176"/>
    <x v="3"/>
  </r>
  <r>
    <x v="422"/>
    <x v="29"/>
    <x v="33"/>
    <x v="555"/>
    <x v="239"/>
    <x v="3"/>
  </r>
  <r>
    <x v="423"/>
    <x v="30"/>
    <x v="34"/>
    <x v="247"/>
    <x v="207"/>
    <x v="41"/>
  </r>
  <r>
    <x v="424"/>
    <x v="30"/>
    <x v="34"/>
    <x v="249"/>
    <x v="170"/>
    <x v="47"/>
  </r>
  <r>
    <x v="425"/>
    <x v="30"/>
    <x v="34"/>
    <x v="417"/>
    <x v="184"/>
    <x v="41"/>
  </r>
  <r>
    <x v="426"/>
    <x v="30"/>
    <x v="34"/>
    <x v="451"/>
    <x v="171"/>
    <x v="41"/>
  </r>
  <r>
    <x v="427"/>
    <x v="30"/>
    <x v="34"/>
    <x v="563"/>
    <x v="174"/>
    <x v="39"/>
  </r>
  <r>
    <x v="428"/>
    <x v="30"/>
    <x v="34"/>
    <x v="697"/>
    <x v="175"/>
    <x v="39"/>
  </r>
  <r>
    <x v="429"/>
    <x v="30"/>
    <x v="34"/>
    <x v="727"/>
    <x v="136"/>
    <x v="41"/>
  </r>
  <r>
    <x v="430"/>
    <x v="31"/>
    <x v="36"/>
    <x v="2"/>
    <x v="128"/>
    <x v="1"/>
  </r>
  <r>
    <x v="431"/>
    <x v="31"/>
    <x v="36"/>
    <x v="51"/>
    <x v="101"/>
    <x v="3"/>
  </r>
  <r>
    <x v="432"/>
    <x v="31"/>
    <x v="36"/>
    <x v="391"/>
    <x v="117"/>
    <x v="52"/>
  </r>
  <r>
    <x v="433"/>
    <x v="31"/>
    <x v="36"/>
    <x v="566"/>
    <x v="74"/>
    <x v="68"/>
  </r>
  <r>
    <x v="434"/>
    <x v="31"/>
    <x v="36"/>
    <x v="611"/>
    <x v="75"/>
    <x v="3"/>
  </r>
  <r>
    <x v="435"/>
    <x v="32"/>
    <x v="37"/>
    <x v="37"/>
    <x v="94"/>
    <x v="33"/>
  </r>
  <r>
    <x v="436"/>
    <x v="32"/>
    <x v="37"/>
    <x v="100"/>
    <x v="107"/>
    <x v="3"/>
  </r>
  <r>
    <x v="437"/>
    <x v="32"/>
    <x v="37"/>
    <x v="151"/>
    <x v="91"/>
    <x v="80"/>
  </r>
  <r>
    <x v="438"/>
    <x v="32"/>
    <x v="37"/>
    <x v="181"/>
    <x v="108"/>
    <x v="26"/>
  </r>
  <r>
    <x v="439"/>
    <x v="32"/>
    <x v="37"/>
    <x v="285"/>
    <x v="103"/>
    <x v="3"/>
  </r>
  <r>
    <x v="440"/>
    <x v="32"/>
    <x v="37"/>
    <x v="320"/>
    <x v="99"/>
    <x v="3"/>
  </r>
  <r>
    <x v="441"/>
    <x v="32"/>
    <x v="37"/>
    <x v="342"/>
    <x v="97"/>
    <x v="3"/>
  </r>
  <r>
    <x v="442"/>
    <x v="32"/>
    <x v="37"/>
    <x v="354"/>
    <x v="105"/>
    <x v="26"/>
  </r>
  <r>
    <x v="443"/>
    <x v="32"/>
    <x v="37"/>
    <x v="375"/>
    <x v="109"/>
    <x v="3"/>
  </r>
  <r>
    <x v="444"/>
    <x v="32"/>
    <x v="37"/>
    <x v="447"/>
    <x v="100"/>
    <x v="3"/>
  </r>
  <r>
    <x v="445"/>
    <x v="32"/>
    <x v="37"/>
    <x v="463"/>
    <x v="94"/>
    <x v="6"/>
  </r>
  <r>
    <x v="446"/>
    <x v="32"/>
    <x v="37"/>
    <x v="479"/>
    <x v="110"/>
    <x v="3"/>
  </r>
  <r>
    <x v="447"/>
    <x v="32"/>
    <x v="37"/>
    <x v="502"/>
    <x v="101"/>
    <x v="3"/>
  </r>
  <r>
    <x v="448"/>
    <x v="32"/>
    <x v="37"/>
    <x v="517"/>
    <x v="105"/>
    <x v="82"/>
  </r>
  <r>
    <x v="449"/>
    <x v="32"/>
    <x v="37"/>
    <x v="549"/>
    <x v="95"/>
    <x v="3"/>
  </r>
  <r>
    <x v="450"/>
    <x v="32"/>
    <x v="37"/>
    <x v="577"/>
    <x v="104"/>
    <x v="3"/>
  </r>
  <r>
    <x v="451"/>
    <x v="33"/>
    <x v="38"/>
    <x v="56"/>
    <x v="195"/>
    <x v="71"/>
  </r>
  <r>
    <x v="452"/>
    <x v="33"/>
    <x v="38"/>
    <x v="58"/>
    <x v="120"/>
    <x v="3"/>
  </r>
  <r>
    <x v="453"/>
    <x v="33"/>
    <x v="38"/>
    <x v="97"/>
    <x v="150"/>
    <x v="82"/>
  </r>
  <r>
    <x v="454"/>
    <x v="33"/>
    <x v="38"/>
    <x v="229"/>
    <x v="185"/>
    <x v="29"/>
  </r>
  <r>
    <x v="455"/>
    <x v="33"/>
    <x v="38"/>
    <x v="237"/>
    <x v="190"/>
    <x v="36"/>
  </r>
  <r>
    <x v="456"/>
    <x v="33"/>
    <x v="38"/>
    <x v="309"/>
    <x v="190"/>
    <x v="28"/>
  </r>
  <r>
    <x v="457"/>
    <x v="33"/>
    <x v="38"/>
    <x v="317"/>
    <x v="188"/>
    <x v="26"/>
  </r>
  <r>
    <x v="458"/>
    <x v="33"/>
    <x v="38"/>
    <x v="335"/>
    <x v="194"/>
    <x v="30"/>
  </r>
  <r>
    <x v="459"/>
    <x v="33"/>
    <x v="38"/>
    <x v="356"/>
    <x v="218"/>
    <x v="87"/>
  </r>
  <r>
    <x v="460"/>
    <x v="33"/>
    <x v="38"/>
    <x v="400"/>
    <x v="221"/>
    <x v="7"/>
  </r>
  <r>
    <x v="461"/>
    <x v="33"/>
    <x v="38"/>
    <x v="439"/>
    <x v="153"/>
    <x v="87"/>
  </r>
  <r>
    <x v="462"/>
    <x v="33"/>
    <x v="38"/>
    <x v="487"/>
    <x v="161"/>
    <x v="26"/>
  </r>
  <r>
    <x v="463"/>
    <x v="33"/>
    <x v="38"/>
    <x v="493"/>
    <x v="183"/>
    <x v="26"/>
  </r>
  <r>
    <x v="464"/>
    <x v="33"/>
    <x v="38"/>
    <x v="509"/>
    <x v="155"/>
    <x v="9"/>
  </r>
  <r>
    <x v="465"/>
    <x v="34"/>
    <x v="39"/>
    <x v="331"/>
    <x v="224"/>
    <x v="26"/>
  </r>
  <r>
    <x v="466"/>
    <x v="34"/>
    <x v="39"/>
    <x v="378"/>
    <x v="170"/>
    <x v="26"/>
  </r>
  <r>
    <x v="467"/>
    <x v="34"/>
    <x v="39"/>
    <x v="513"/>
    <x v="195"/>
    <x v="26"/>
  </r>
  <r>
    <x v="468"/>
    <x v="34"/>
    <x v="39"/>
    <x v="583"/>
    <x v="247"/>
    <x v="26"/>
  </r>
  <r>
    <x v="469"/>
    <x v="34"/>
    <x v="39"/>
    <x v="672"/>
    <x v="171"/>
    <x v="26"/>
  </r>
  <r>
    <x v="470"/>
    <x v="34"/>
    <x v="39"/>
    <x v="704"/>
    <x v="229"/>
    <x v="26"/>
  </r>
  <r>
    <x v="471"/>
    <x v="35"/>
    <x v="40"/>
    <x v="41"/>
    <x v="179"/>
    <x v="3"/>
  </r>
  <r>
    <x v="472"/>
    <x v="35"/>
    <x v="40"/>
    <x v="259"/>
    <x v="195"/>
    <x v="3"/>
  </r>
  <r>
    <x v="473"/>
    <x v="35"/>
    <x v="40"/>
    <x v="311"/>
    <x v="207"/>
    <x v="71"/>
  </r>
  <r>
    <x v="474"/>
    <x v="35"/>
    <x v="40"/>
    <x v="386"/>
    <x v="175"/>
    <x v="76"/>
  </r>
  <r>
    <x v="475"/>
    <x v="36"/>
    <x v="41"/>
    <x v="82"/>
    <x v="195"/>
    <x v="26"/>
  </r>
  <r>
    <x v="476"/>
    <x v="36"/>
    <x v="41"/>
    <x v="113"/>
    <x v="224"/>
    <x v="26"/>
  </r>
  <r>
    <x v="477"/>
    <x v="36"/>
    <x v="41"/>
    <x v="207"/>
    <x v="195"/>
    <x v="26"/>
  </r>
  <r>
    <x v="478"/>
    <x v="36"/>
    <x v="41"/>
    <x v="366"/>
    <x v="195"/>
    <x v="3"/>
  </r>
  <r>
    <x v="479"/>
    <x v="36"/>
    <x v="41"/>
    <x v="444"/>
    <x v="131"/>
    <x v="26"/>
  </r>
  <r>
    <x v="480"/>
    <x v="36"/>
    <x v="41"/>
    <x v="454"/>
    <x v="184"/>
    <x v="26"/>
  </r>
  <r>
    <x v="481"/>
    <x v="36"/>
    <x v="41"/>
    <x v="455"/>
    <x v="186"/>
    <x v="3"/>
  </r>
  <r>
    <x v="482"/>
    <x v="36"/>
    <x v="41"/>
    <x v="518"/>
    <x v="216"/>
    <x v="26"/>
  </r>
  <r>
    <x v="483"/>
    <x v="36"/>
    <x v="41"/>
    <x v="615"/>
    <x v="224"/>
    <x v="3"/>
  </r>
  <r>
    <x v="484"/>
    <x v="36"/>
    <x v="41"/>
    <x v="664"/>
    <x v="247"/>
    <x v="3"/>
  </r>
  <r>
    <x v="485"/>
    <x v="36"/>
    <x v="41"/>
    <x v="701"/>
    <x v="171"/>
    <x v="26"/>
  </r>
  <r>
    <x v="486"/>
    <x v="37"/>
    <x v="42"/>
    <x v="9"/>
    <x v="216"/>
    <x v="26"/>
  </r>
  <r>
    <x v="487"/>
    <x v="37"/>
    <x v="42"/>
    <x v="28"/>
    <x v="175"/>
    <x v="26"/>
  </r>
  <r>
    <x v="488"/>
    <x v="37"/>
    <x v="42"/>
    <x v="46"/>
    <x v="171"/>
    <x v="26"/>
  </r>
  <r>
    <x v="489"/>
    <x v="37"/>
    <x v="42"/>
    <x v="63"/>
    <x v="179"/>
    <x v="26"/>
  </r>
  <r>
    <x v="490"/>
    <x v="37"/>
    <x v="42"/>
    <x v="72"/>
    <x v="247"/>
    <x v="26"/>
  </r>
  <r>
    <x v="491"/>
    <x v="37"/>
    <x v="42"/>
    <x v="124"/>
    <x v="239"/>
    <x v="26"/>
  </r>
  <r>
    <x v="492"/>
    <x v="37"/>
    <x v="42"/>
    <x v="171"/>
    <x v="224"/>
    <x v="26"/>
  </r>
  <r>
    <x v="493"/>
    <x v="37"/>
    <x v="42"/>
    <x v="209"/>
    <x v="183"/>
    <x v="3"/>
  </r>
  <r>
    <x v="494"/>
    <x v="37"/>
    <x v="42"/>
    <x v="279"/>
    <x v="229"/>
    <x v="26"/>
  </r>
  <r>
    <x v="495"/>
    <x v="37"/>
    <x v="42"/>
    <x v="312"/>
    <x v="176"/>
    <x v="26"/>
  </r>
  <r>
    <x v="496"/>
    <x v="37"/>
    <x v="42"/>
    <x v="459"/>
    <x v="58"/>
    <x v="18"/>
  </r>
  <r>
    <x v="497"/>
    <x v="37"/>
    <x v="42"/>
    <x v="514"/>
    <x v="177"/>
    <x v="26"/>
  </r>
  <r>
    <x v="498"/>
    <x v="37"/>
    <x v="42"/>
    <x v="686"/>
    <x v="183"/>
    <x v="26"/>
  </r>
  <r>
    <x v="499"/>
    <x v="38"/>
    <x v="43"/>
    <x v="13"/>
    <x v="195"/>
    <x v="64"/>
  </r>
  <r>
    <x v="500"/>
    <x v="38"/>
    <x v="43"/>
    <x v="22"/>
    <x v="196"/>
    <x v="64"/>
  </r>
  <r>
    <x v="501"/>
    <x v="38"/>
    <x v="43"/>
    <x v="27"/>
    <x v="41"/>
    <x v="64"/>
  </r>
  <r>
    <x v="502"/>
    <x v="38"/>
    <x v="43"/>
    <x v="59"/>
    <x v="195"/>
    <x v="64"/>
  </r>
  <r>
    <x v="503"/>
    <x v="38"/>
    <x v="43"/>
    <x v="189"/>
    <x v="200"/>
    <x v="26"/>
  </r>
  <r>
    <x v="504"/>
    <x v="38"/>
    <x v="43"/>
    <x v="194"/>
    <x v="195"/>
    <x v="3"/>
  </r>
  <r>
    <x v="505"/>
    <x v="38"/>
    <x v="43"/>
    <x v="205"/>
    <x v="187"/>
    <x v="26"/>
  </r>
  <r>
    <x v="506"/>
    <x v="38"/>
    <x v="43"/>
    <x v="250"/>
    <x v="239"/>
    <x v="26"/>
  </r>
  <r>
    <x v="507"/>
    <x v="38"/>
    <x v="43"/>
    <x v="344"/>
    <x v="176"/>
    <x v="64"/>
  </r>
  <r>
    <x v="508"/>
    <x v="38"/>
    <x v="43"/>
    <x v="358"/>
    <x v="196"/>
    <x v="64"/>
  </r>
  <r>
    <x v="509"/>
    <x v="38"/>
    <x v="43"/>
    <x v="402"/>
    <x v="201"/>
    <x v="64"/>
  </r>
  <r>
    <x v="510"/>
    <x v="38"/>
    <x v="43"/>
    <x v="405"/>
    <x v="207"/>
    <x v="64"/>
  </r>
  <r>
    <x v="511"/>
    <x v="38"/>
    <x v="43"/>
    <x v="410"/>
    <x v="29"/>
    <x v="64"/>
  </r>
  <r>
    <x v="512"/>
    <x v="38"/>
    <x v="43"/>
    <x v="412"/>
    <x v="29"/>
    <x v="64"/>
  </r>
  <r>
    <x v="513"/>
    <x v="38"/>
    <x v="43"/>
    <x v="468"/>
    <x v="200"/>
    <x v="26"/>
  </r>
  <r>
    <x v="514"/>
    <x v="38"/>
    <x v="43"/>
    <x v="505"/>
    <x v="119"/>
    <x v="3"/>
  </r>
  <r>
    <x v="515"/>
    <x v="38"/>
    <x v="43"/>
    <x v="580"/>
    <x v="176"/>
    <x v="26"/>
  </r>
  <r>
    <x v="516"/>
    <x v="38"/>
    <x v="43"/>
    <x v="584"/>
    <x v="170"/>
    <x v="64"/>
  </r>
  <r>
    <x v="517"/>
    <x v="38"/>
    <x v="43"/>
    <x v="597"/>
    <x v="176"/>
    <x v="64"/>
  </r>
  <r>
    <x v="518"/>
    <x v="38"/>
    <x v="43"/>
    <x v="643"/>
    <x v="229"/>
    <x v="39"/>
  </r>
  <r>
    <x v="519"/>
    <x v="38"/>
    <x v="43"/>
    <x v="722"/>
    <x v="181"/>
    <x v="26"/>
  </r>
  <r>
    <x v="520"/>
    <x v="39"/>
    <x v="44"/>
    <x v="5"/>
    <x v="216"/>
    <x v="82"/>
  </r>
  <r>
    <x v="521"/>
    <x v="39"/>
    <x v="44"/>
    <x v="93"/>
    <x v="202"/>
    <x v="19"/>
  </r>
  <r>
    <x v="522"/>
    <x v="39"/>
    <x v="44"/>
    <x v="110"/>
    <x v="132"/>
    <x v="64"/>
  </r>
  <r>
    <x v="523"/>
    <x v="39"/>
    <x v="44"/>
    <x v="131"/>
    <x v="239"/>
    <x v="85"/>
  </r>
  <r>
    <x v="524"/>
    <x v="39"/>
    <x v="44"/>
    <x v="160"/>
    <x v="201"/>
    <x v="3"/>
  </r>
  <r>
    <x v="525"/>
    <x v="39"/>
    <x v="44"/>
    <x v="187"/>
    <x v="207"/>
    <x v="3"/>
  </r>
  <r>
    <x v="526"/>
    <x v="39"/>
    <x v="44"/>
    <x v="233"/>
    <x v="216"/>
    <x v="82"/>
  </r>
  <r>
    <x v="527"/>
    <x v="39"/>
    <x v="44"/>
    <x v="275"/>
    <x v="142"/>
    <x v="67"/>
  </r>
  <r>
    <x v="528"/>
    <x v="39"/>
    <x v="44"/>
    <x v="295"/>
    <x v="216"/>
    <x v="93"/>
  </r>
  <r>
    <x v="529"/>
    <x v="39"/>
    <x v="44"/>
    <x v="373"/>
    <x v="224"/>
    <x v="72"/>
  </r>
  <r>
    <x v="530"/>
    <x v="39"/>
    <x v="44"/>
    <x v="392"/>
    <x v="207"/>
    <x v="16"/>
  </r>
  <r>
    <x v="531"/>
    <x v="39"/>
    <x v="44"/>
    <x v="481"/>
    <x v="194"/>
    <x v="82"/>
  </r>
  <r>
    <x v="532"/>
    <x v="39"/>
    <x v="44"/>
    <x v="545"/>
    <x v="202"/>
    <x v="45"/>
  </r>
  <r>
    <x v="533"/>
    <x v="39"/>
    <x v="44"/>
    <x v="589"/>
    <x v="197"/>
    <x v="16"/>
  </r>
  <r>
    <x v="534"/>
    <x v="39"/>
    <x v="44"/>
    <x v="619"/>
    <x v="201"/>
    <x v="18"/>
  </r>
  <r>
    <x v="535"/>
    <x v="39"/>
    <x v="44"/>
    <x v="638"/>
    <x v="198"/>
    <x v="3"/>
  </r>
  <r>
    <x v="536"/>
    <x v="39"/>
    <x v="44"/>
    <x v="653"/>
    <x v="189"/>
    <x v="18"/>
  </r>
  <r>
    <x v="537"/>
    <x v="39"/>
    <x v="44"/>
    <x v="662"/>
    <x v="204"/>
    <x v="20"/>
  </r>
  <r>
    <x v="538"/>
    <x v="39"/>
    <x v="44"/>
    <x v="708"/>
    <x v="171"/>
    <x v="5"/>
  </r>
  <r>
    <x v="539"/>
    <x v="39"/>
    <x v="44"/>
    <x v="715"/>
    <x v="146"/>
    <x v="3"/>
  </r>
  <r>
    <x v="540"/>
    <x v="39"/>
    <x v="44"/>
    <x v="728"/>
    <x v="185"/>
    <x v="87"/>
  </r>
  <r>
    <x v="541"/>
    <x v="40"/>
    <x v="46"/>
    <x v="103"/>
    <x v="183"/>
    <x v="64"/>
  </r>
  <r>
    <x v="542"/>
    <x v="40"/>
    <x v="46"/>
    <x v="104"/>
    <x v="183"/>
    <x v="64"/>
  </r>
  <r>
    <x v="543"/>
    <x v="40"/>
    <x v="46"/>
    <x v="149"/>
    <x v="203"/>
    <x v="64"/>
  </r>
  <r>
    <x v="544"/>
    <x v="40"/>
    <x v="46"/>
    <x v="163"/>
    <x v="141"/>
    <x v="64"/>
  </r>
  <r>
    <x v="545"/>
    <x v="40"/>
    <x v="46"/>
    <x v="227"/>
    <x v="114"/>
    <x v="18"/>
  </r>
  <r>
    <x v="546"/>
    <x v="40"/>
    <x v="46"/>
    <x v="230"/>
    <x v="185"/>
    <x v="18"/>
  </r>
  <r>
    <x v="547"/>
    <x v="40"/>
    <x v="46"/>
    <x v="314"/>
    <x v="14"/>
    <x v="3"/>
  </r>
  <r>
    <x v="548"/>
    <x v="40"/>
    <x v="46"/>
    <x v="322"/>
    <x v="203"/>
    <x v="64"/>
  </r>
  <r>
    <x v="549"/>
    <x v="40"/>
    <x v="46"/>
    <x v="424"/>
    <x v="190"/>
    <x v="64"/>
  </r>
  <r>
    <x v="550"/>
    <x v="40"/>
    <x v="46"/>
    <x v="466"/>
    <x v="179"/>
    <x v="3"/>
  </r>
  <r>
    <x v="551"/>
    <x v="40"/>
    <x v="46"/>
    <x v="477"/>
    <x v="195"/>
    <x v="64"/>
  </r>
  <r>
    <x v="552"/>
    <x v="40"/>
    <x v="46"/>
    <x v="606"/>
    <x v="203"/>
    <x v="82"/>
  </r>
  <r>
    <x v="553"/>
    <x v="40"/>
    <x v="46"/>
    <x v="657"/>
    <x v="188"/>
    <x v="3"/>
  </r>
  <r>
    <x v="554"/>
    <x v="40"/>
    <x v="46"/>
    <x v="711"/>
    <x v="189"/>
    <x v="18"/>
  </r>
  <r>
    <x v="555"/>
    <x v="41"/>
    <x v="45"/>
    <x v="47"/>
    <x v="195"/>
    <x v="26"/>
  </r>
  <r>
    <x v="556"/>
    <x v="41"/>
    <x v="45"/>
    <x v="57"/>
    <x v="157"/>
    <x v="3"/>
  </r>
  <r>
    <x v="557"/>
    <x v="41"/>
    <x v="45"/>
    <x v="202"/>
    <x v="171"/>
    <x v="3"/>
  </r>
  <r>
    <x v="558"/>
    <x v="41"/>
    <x v="45"/>
    <x v="235"/>
    <x v="207"/>
    <x v="26"/>
  </r>
  <r>
    <x v="559"/>
    <x v="41"/>
    <x v="45"/>
    <x v="553"/>
    <x v="159"/>
    <x v="3"/>
  </r>
  <r>
    <x v="560"/>
    <x v="42"/>
    <x v="48"/>
    <x v="253"/>
    <x v="224"/>
    <x v="45"/>
  </r>
  <r>
    <x v="561"/>
    <x v="42"/>
    <x v="48"/>
    <x v="296"/>
    <x v="216"/>
    <x v="45"/>
  </r>
  <r>
    <x v="562"/>
    <x v="42"/>
    <x v="48"/>
    <x v="364"/>
    <x v="170"/>
    <x v="45"/>
  </r>
  <r>
    <x v="563"/>
    <x v="42"/>
    <x v="48"/>
    <x v="510"/>
    <x v="195"/>
    <x v="3"/>
  </r>
  <r>
    <x v="564"/>
    <x v="42"/>
    <x v="48"/>
    <x v="694"/>
    <x v="176"/>
    <x v="45"/>
  </r>
  <r>
    <x v="565"/>
    <x v="43"/>
    <x v="16"/>
    <x v="80"/>
    <x v="216"/>
    <x v="82"/>
  </r>
  <r>
    <x v="566"/>
    <x v="43"/>
    <x v="16"/>
    <x v="94"/>
    <x v="6"/>
    <x v="76"/>
  </r>
  <r>
    <x v="567"/>
    <x v="43"/>
    <x v="16"/>
    <x v="101"/>
    <x v="206"/>
    <x v="82"/>
  </r>
  <r>
    <x v="568"/>
    <x v="43"/>
    <x v="16"/>
    <x v="192"/>
    <x v="246"/>
    <x v="82"/>
  </r>
  <r>
    <x v="569"/>
    <x v="43"/>
    <x v="16"/>
    <x v="203"/>
    <x v="6"/>
    <x v="71"/>
  </r>
  <r>
    <x v="570"/>
    <x v="43"/>
    <x v="16"/>
    <x v="211"/>
    <x v="194"/>
    <x v="73"/>
  </r>
  <r>
    <x v="571"/>
    <x v="43"/>
    <x v="16"/>
    <x v="213"/>
    <x v="194"/>
    <x v="3"/>
  </r>
  <r>
    <x v="572"/>
    <x v="43"/>
    <x v="16"/>
    <x v="257"/>
    <x v="198"/>
    <x v="73"/>
  </r>
  <r>
    <x v="573"/>
    <x v="43"/>
    <x v="16"/>
    <x v="267"/>
    <x v="220"/>
    <x v="40"/>
  </r>
  <r>
    <x v="574"/>
    <x v="43"/>
    <x v="16"/>
    <x v="278"/>
    <x v="22"/>
    <x v="67"/>
  </r>
  <r>
    <x v="575"/>
    <x v="43"/>
    <x v="16"/>
    <x v="286"/>
    <x v="246"/>
    <x v="93"/>
  </r>
  <r>
    <x v="576"/>
    <x v="43"/>
    <x v="16"/>
    <x v="288"/>
    <x v="206"/>
    <x v="12"/>
  </r>
  <r>
    <x v="577"/>
    <x v="43"/>
    <x v="16"/>
    <x v="310"/>
    <x v="6"/>
    <x v="76"/>
  </r>
  <r>
    <x v="578"/>
    <x v="43"/>
    <x v="16"/>
    <x v="319"/>
    <x v="206"/>
    <x v="20"/>
  </r>
  <r>
    <x v="579"/>
    <x v="43"/>
    <x v="16"/>
    <x v="369"/>
    <x v="6"/>
    <x v="26"/>
  </r>
  <r>
    <x v="580"/>
    <x v="43"/>
    <x v="16"/>
    <x v="394"/>
    <x v="6"/>
    <x v="82"/>
  </r>
  <r>
    <x v="581"/>
    <x v="43"/>
    <x v="16"/>
    <x v="396"/>
    <x v="183"/>
    <x v="68"/>
  </r>
  <r>
    <x v="582"/>
    <x v="43"/>
    <x v="16"/>
    <x v="407"/>
    <x v="6"/>
    <x v="82"/>
  </r>
  <r>
    <x v="583"/>
    <x v="43"/>
    <x v="16"/>
    <x v="429"/>
    <x v="246"/>
    <x v="82"/>
  </r>
  <r>
    <x v="584"/>
    <x v="43"/>
    <x v="16"/>
    <x v="434"/>
    <x v="35"/>
    <x v="79"/>
  </r>
  <r>
    <x v="585"/>
    <x v="43"/>
    <x v="16"/>
    <x v="446"/>
    <x v="198"/>
    <x v="20"/>
  </r>
  <r>
    <x v="586"/>
    <x v="43"/>
    <x v="16"/>
    <x v="473"/>
    <x v="52"/>
    <x v="31"/>
  </r>
  <r>
    <x v="587"/>
    <x v="43"/>
    <x v="16"/>
    <x v="483"/>
    <x v="42"/>
    <x v="67"/>
  </r>
  <r>
    <x v="588"/>
    <x v="43"/>
    <x v="16"/>
    <x v="525"/>
    <x v="216"/>
    <x v="21"/>
  </r>
  <r>
    <x v="589"/>
    <x v="43"/>
    <x v="16"/>
    <x v="535"/>
    <x v="6"/>
    <x v="82"/>
  </r>
  <r>
    <x v="590"/>
    <x v="43"/>
    <x v="16"/>
    <x v="543"/>
    <x v="173"/>
    <x v="82"/>
  </r>
  <r>
    <x v="591"/>
    <x v="43"/>
    <x v="16"/>
    <x v="548"/>
    <x v="183"/>
    <x v="21"/>
  </r>
  <r>
    <x v="592"/>
    <x v="43"/>
    <x v="16"/>
    <x v="591"/>
    <x v="246"/>
    <x v="20"/>
  </r>
  <r>
    <x v="593"/>
    <x v="43"/>
    <x v="16"/>
    <x v="603"/>
    <x v="23"/>
    <x v="40"/>
  </r>
  <r>
    <x v="594"/>
    <x v="43"/>
    <x v="16"/>
    <x v="604"/>
    <x v="198"/>
    <x v="82"/>
  </r>
  <r>
    <x v="595"/>
    <x v="43"/>
    <x v="16"/>
    <x v="618"/>
    <x v="28"/>
    <x v="21"/>
  </r>
  <r>
    <x v="596"/>
    <x v="43"/>
    <x v="16"/>
    <x v="634"/>
    <x v="12"/>
    <x v="27"/>
  </r>
  <r>
    <x v="597"/>
    <x v="43"/>
    <x v="16"/>
    <x v="641"/>
    <x v="52"/>
    <x v="82"/>
  </r>
  <r>
    <x v="598"/>
    <x v="43"/>
    <x v="16"/>
    <x v="671"/>
    <x v="206"/>
    <x v="3"/>
  </r>
  <r>
    <x v="599"/>
    <x v="43"/>
    <x v="16"/>
    <x v="684"/>
    <x v="52"/>
    <x v="79"/>
  </r>
  <r>
    <x v="600"/>
    <x v="43"/>
    <x v="16"/>
    <x v="699"/>
    <x v="12"/>
    <x v="93"/>
  </r>
  <r>
    <x v="601"/>
    <x v="43"/>
    <x v="16"/>
    <x v="702"/>
    <x v="22"/>
    <x v="90"/>
  </r>
  <r>
    <x v="602"/>
    <x v="44"/>
    <x v="20"/>
    <x v="24"/>
    <x v="223"/>
    <x v="26"/>
  </r>
  <r>
    <x v="603"/>
    <x v="44"/>
    <x v="20"/>
    <x v="36"/>
    <x v="36"/>
    <x v="26"/>
  </r>
  <r>
    <x v="604"/>
    <x v="44"/>
    <x v="20"/>
    <x v="53"/>
    <x v="233"/>
    <x v="55"/>
  </r>
  <r>
    <x v="605"/>
    <x v="44"/>
    <x v="20"/>
    <x v="87"/>
    <x v="234"/>
    <x v="79"/>
  </r>
  <r>
    <x v="606"/>
    <x v="44"/>
    <x v="20"/>
    <x v="89"/>
    <x v="26"/>
    <x v="26"/>
  </r>
  <r>
    <x v="607"/>
    <x v="44"/>
    <x v="20"/>
    <x v="92"/>
    <x v="34"/>
    <x v="39"/>
  </r>
  <r>
    <x v="608"/>
    <x v="44"/>
    <x v="20"/>
    <x v="123"/>
    <x v="177"/>
    <x v="93"/>
  </r>
  <r>
    <x v="609"/>
    <x v="44"/>
    <x v="20"/>
    <x v="155"/>
    <x v="242"/>
    <x v="82"/>
  </r>
  <r>
    <x v="610"/>
    <x v="44"/>
    <x v="20"/>
    <x v="157"/>
    <x v="225"/>
    <x v="82"/>
  </r>
  <r>
    <x v="611"/>
    <x v="44"/>
    <x v="20"/>
    <x v="186"/>
    <x v="30"/>
    <x v="64"/>
  </r>
  <r>
    <x v="612"/>
    <x v="44"/>
    <x v="20"/>
    <x v="195"/>
    <x v="243"/>
    <x v="26"/>
  </r>
  <r>
    <x v="613"/>
    <x v="44"/>
    <x v="20"/>
    <x v="251"/>
    <x v="230"/>
    <x v="56"/>
  </r>
  <r>
    <x v="614"/>
    <x v="44"/>
    <x v="20"/>
    <x v="252"/>
    <x v="242"/>
    <x v="82"/>
  </r>
  <r>
    <x v="615"/>
    <x v="44"/>
    <x v="20"/>
    <x v="263"/>
    <x v="30"/>
    <x v="64"/>
  </r>
  <r>
    <x v="616"/>
    <x v="44"/>
    <x v="20"/>
    <x v="294"/>
    <x v="185"/>
    <x v="89"/>
  </r>
  <r>
    <x v="617"/>
    <x v="44"/>
    <x v="20"/>
    <x v="303"/>
    <x v="230"/>
    <x v="58"/>
  </r>
  <r>
    <x v="618"/>
    <x v="44"/>
    <x v="20"/>
    <x v="305"/>
    <x v="225"/>
    <x v="26"/>
  </r>
  <r>
    <x v="619"/>
    <x v="44"/>
    <x v="20"/>
    <x v="307"/>
    <x v="17"/>
    <x v="22"/>
  </r>
  <r>
    <x v="620"/>
    <x v="44"/>
    <x v="20"/>
    <x v="316"/>
    <x v="242"/>
    <x v="82"/>
  </r>
  <r>
    <x v="621"/>
    <x v="44"/>
    <x v="20"/>
    <x v="360"/>
    <x v="243"/>
    <x v="39"/>
  </r>
  <r>
    <x v="622"/>
    <x v="44"/>
    <x v="20"/>
    <x v="390"/>
    <x v="219"/>
    <x v="39"/>
  </r>
  <r>
    <x v="623"/>
    <x v="44"/>
    <x v="20"/>
    <x v="411"/>
    <x v="241"/>
    <x v="39"/>
  </r>
  <r>
    <x v="624"/>
    <x v="44"/>
    <x v="20"/>
    <x v="416"/>
    <x v="244"/>
    <x v="81"/>
  </r>
  <r>
    <x v="625"/>
    <x v="44"/>
    <x v="20"/>
    <x v="431"/>
    <x v="177"/>
    <x v="87"/>
  </r>
  <r>
    <x v="626"/>
    <x v="44"/>
    <x v="20"/>
    <x v="433"/>
    <x v="241"/>
    <x v="83"/>
  </r>
  <r>
    <x v="627"/>
    <x v="44"/>
    <x v="20"/>
    <x v="443"/>
    <x v="213"/>
    <x v="64"/>
  </r>
  <r>
    <x v="628"/>
    <x v="44"/>
    <x v="20"/>
    <x v="474"/>
    <x v="36"/>
    <x v="64"/>
  </r>
  <r>
    <x v="629"/>
    <x v="44"/>
    <x v="20"/>
    <x v="475"/>
    <x v="204"/>
    <x v="64"/>
  </r>
  <r>
    <x v="630"/>
    <x v="44"/>
    <x v="20"/>
    <x v="489"/>
    <x v="233"/>
    <x v="39"/>
  </r>
  <r>
    <x v="631"/>
    <x v="44"/>
    <x v="20"/>
    <x v="524"/>
    <x v="189"/>
    <x v="64"/>
  </r>
  <r>
    <x v="632"/>
    <x v="44"/>
    <x v="20"/>
    <x v="526"/>
    <x v="189"/>
    <x v="82"/>
  </r>
  <r>
    <x v="633"/>
    <x v="44"/>
    <x v="20"/>
    <x v="532"/>
    <x v="234"/>
    <x v="82"/>
  </r>
  <r>
    <x v="634"/>
    <x v="44"/>
    <x v="20"/>
    <x v="537"/>
    <x v="204"/>
    <x v="26"/>
  </r>
  <r>
    <x v="635"/>
    <x v="44"/>
    <x v="20"/>
    <x v="561"/>
    <x v="36"/>
    <x v="64"/>
  </r>
  <r>
    <x v="636"/>
    <x v="44"/>
    <x v="20"/>
    <x v="571"/>
    <x v="204"/>
    <x v="26"/>
  </r>
  <r>
    <x v="637"/>
    <x v="44"/>
    <x v="20"/>
    <x v="596"/>
    <x v="223"/>
    <x v="95"/>
  </r>
  <r>
    <x v="638"/>
    <x v="44"/>
    <x v="20"/>
    <x v="616"/>
    <x v="215"/>
    <x v="64"/>
  </r>
  <r>
    <x v="639"/>
    <x v="44"/>
    <x v="20"/>
    <x v="626"/>
    <x v="36"/>
    <x v="39"/>
  </r>
  <r>
    <x v="640"/>
    <x v="44"/>
    <x v="20"/>
    <x v="658"/>
    <x v="213"/>
    <x v="39"/>
  </r>
  <r>
    <x v="641"/>
    <x v="44"/>
    <x v="20"/>
    <x v="685"/>
    <x v="13"/>
    <x v="64"/>
  </r>
  <r>
    <x v="642"/>
    <x v="44"/>
    <x v="20"/>
    <x v="687"/>
    <x v="244"/>
    <x v="82"/>
  </r>
  <r>
    <x v="643"/>
    <x v="45"/>
    <x v="35"/>
    <x v="3"/>
    <x v="226"/>
    <x v="61"/>
  </r>
  <r>
    <x v="644"/>
    <x v="45"/>
    <x v="35"/>
    <x v="4"/>
    <x v="228"/>
    <x v="84"/>
  </r>
  <r>
    <x v="645"/>
    <x v="45"/>
    <x v="35"/>
    <x v="17"/>
    <x v="32"/>
    <x v="82"/>
  </r>
  <r>
    <x v="646"/>
    <x v="45"/>
    <x v="35"/>
    <x v="34"/>
    <x v="212"/>
    <x v="39"/>
  </r>
  <r>
    <x v="647"/>
    <x v="45"/>
    <x v="35"/>
    <x v="35"/>
    <x v="235"/>
    <x v="87"/>
  </r>
  <r>
    <x v="648"/>
    <x v="45"/>
    <x v="35"/>
    <x v="60"/>
    <x v="217"/>
    <x v="64"/>
  </r>
  <r>
    <x v="649"/>
    <x v="45"/>
    <x v="35"/>
    <x v="69"/>
    <x v="158"/>
    <x v="3"/>
  </r>
  <r>
    <x v="650"/>
    <x v="45"/>
    <x v="35"/>
    <x v="75"/>
    <x v="249"/>
    <x v="82"/>
  </r>
  <r>
    <x v="651"/>
    <x v="45"/>
    <x v="35"/>
    <x v="102"/>
    <x v="226"/>
    <x v="64"/>
  </r>
  <r>
    <x v="652"/>
    <x v="45"/>
    <x v="35"/>
    <x v="108"/>
    <x v="174"/>
    <x v="68"/>
  </r>
  <r>
    <x v="653"/>
    <x v="45"/>
    <x v="35"/>
    <x v="115"/>
    <x v="253"/>
    <x v="67"/>
  </r>
  <r>
    <x v="654"/>
    <x v="45"/>
    <x v="35"/>
    <x v="129"/>
    <x v="253"/>
    <x v="82"/>
  </r>
  <r>
    <x v="655"/>
    <x v="45"/>
    <x v="35"/>
    <x v="139"/>
    <x v="235"/>
    <x v="67"/>
  </r>
  <r>
    <x v="656"/>
    <x v="45"/>
    <x v="35"/>
    <x v="142"/>
    <x v="235"/>
    <x v="93"/>
  </r>
  <r>
    <x v="657"/>
    <x v="45"/>
    <x v="35"/>
    <x v="145"/>
    <x v="172"/>
    <x v="67"/>
  </r>
  <r>
    <x v="658"/>
    <x v="45"/>
    <x v="35"/>
    <x v="148"/>
    <x v="174"/>
    <x v="61"/>
  </r>
  <r>
    <x v="659"/>
    <x v="45"/>
    <x v="35"/>
    <x v="168"/>
    <x v="180"/>
    <x v="64"/>
  </r>
  <r>
    <x v="660"/>
    <x v="45"/>
    <x v="35"/>
    <x v="196"/>
    <x v="210"/>
    <x v="39"/>
  </r>
  <r>
    <x v="661"/>
    <x v="45"/>
    <x v="35"/>
    <x v="210"/>
    <x v="172"/>
    <x v="67"/>
  </r>
  <r>
    <x v="662"/>
    <x v="45"/>
    <x v="35"/>
    <x v="238"/>
    <x v="7"/>
    <x v="61"/>
  </r>
  <r>
    <x v="663"/>
    <x v="45"/>
    <x v="35"/>
    <x v="265"/>
    <x v="227"/>
    <x v="82"/>
  </r>
  <r>
    <x v="664"/>
    <x v="45"/>
    <x v="35"/>
    <x v="273"/>
    <x v="253"/>
    <x v="26"/>
  </r>
  <r>
    <x v="665"/>
    <x v="45"/>
    <x v="35"/>
    <x v="290"/>
    <x v="238"/>
    <x v="74"/>
  </r>
  <r>
    <x v="666"/>
    <x v="45"/>
    <x v="35"/>
    <x v="291"/>
    <x v="236"/>
    <x v="17"/>
  </r>
  <r>
    <x v="667"/>
    <x v="45"/>
    <x v="35"/>
    <x v="293"/>
    <x v="174"/>
    <x v="77"/>
  </r>
  <r>
    <x v="668"/>
    <x v="45"/>
    <x v="35"/>
    <x v="315"/>
    <x v="51"/>
    <x v="79"/>
  </r>
  <r>
    <x v="669"/>
    <x v="45"/>
    <x v="35"/>
    <x v="318"/>
    <x v="217"/>
    <x v="26"/>
  </r>
  <r>
    <x v="670"/>
    <x v="45"/>
    <x v="35"/>
    <x v="336"/>
    <x v="179"/>
    <x v="82"/>
  </r>
  <r>
    <x v="671"/>
    <x v="45"/>
    <x v="35"/>
    <x v="337"/>
    <x v="19"/>
    <x v="3"/>
  </r>
  <r>
    <x v="672"/>
    <x v="45"/>
    <x v="35"/>
    <x v="338"/>
    <x v="158"/>
    <x v="82"/>
  </r>
  <r>
    <x v="673"/>
    <x v="45"/>
    <x v="35"/>
    <x v="365"/>
    <x v="180"/>
    <x v="64"/>
  </r>
  <r>
    <x v="674"/>
    <x v="45"/>
    <x v="35"/>
    <x v="370"/>
    <x v="227"/>
    <x v="82"/>
  </r>
  <r>
    <x v="675"/>
    <x v="45"/>
    <x v="35"/>
    <x v="376"/>
    <x v="232"/>
    <x v="82"/>
  </r>
  <r>
    <x v="676"/>
    <x v="45"/>
    <x v="35"/>
    <x v="379"/>
    <x v="3"/>
    <x v="3"/>
  </r>
  <r>
    <x v="677"/>
    <x v="45"/>
    <x v="35"/>
    <x v="383"/>
    <x v="227"/>
    <x v="82"/>
  </r>
  <r>
    <x v="678"/>
    <x v="45"/>
    <x v="35"/>
    <x v="386"/>
    <x v="226"/>
    <x v="3"/>
  </r>
  <r>
    <x v="679"/>
    <x v="45"/>
    <x v="35"/>
    <x v="388"/>
    <x v="227"/>
    <x v="82"/>
  </r>
  <r>
    <x v="680"/>
    <x v="45"/>
    <x v="35"/>
    <x v="389"/>
    <x v="210"/>
    <x v="26"/>
  </r>
  <r>
    <x v="681"/>
    <x v="45"/>
    <x v="35"/>
    <x v="415"/>
    <x v="231"/>
    <x v="67"/>
  </r>
  <r>
    <x v="682"/>
    <x v="45"/>
    <x v="35"/>
    <x v="425"/>
    <x v="249"/>
    <x v="26"/>
  </r>
  <r>
    <x v="683"/>
    <x v="45"/>
    <x v="35"/>
    <x v="445"/>
    <x v="237"/>
    <x v="57"/>
  </r>
  <r>
    <x v="684"/>
    <x v="45"/>
    <x v="35"/>
    <x v="461"/>
    <x v="227"/>
    <x v="82"/>
  </r>
  <r>
    <x v="685"/>
    <x v="45"/>
    <x v="35"/>
    <x v="469"/>
    <x v="212"/>
    <x v="82"/>
  </r>
  <r>
    <x v="686"/>
    <x v="45"/>
    <x v="35"/>
    <x v="476"/>
    <x v="205"/>
    <x v="51"/>
  </r>
  <r>
    <x v="687"/>
    <x v="45"/>
    <x v="35"/>
    <x v="478"/>
    <x v="172"/>
    <x v="67"/>
  </r>
  <r>
    <x v="688"/>
    <x v="45"/>
    <x v="35"/>
    <x v="501"/>
    <x v="251"/>
    <x v="3"/>
  </r>
  <r>
    <x v="689"/>
    <x v="45"/>
    <x v="35"/>
    <x v="503"/>
    <x v="250"/>
    <x v="67"/>
  </r>
  <r>
    <x v="690"/>
    <x v="45"/>
    <x v="35"/>
    <x v="506"/>
    <x v="237"/>
    <x v="68"/>
  </r>
  <r>
    <x v="691"/>
    <x v="45"/>
    <x v="35"/>
    <x v="531"/>
    <x v="252"/>
    <x v="82"/>
  </r>
  <r>
    <x v="692"/>
    <x v="45"/>
    <x v="35"/>
    <x v="562"/>
    <x v="15"/>
    <x v="82"/>
  </r>
  <r>
    <x v="693"/>
    <x v="45"/>
    <x v="35"/>
    <x v="568"/>
    <x v="179"/>
    <x v="92"/>
  </r>
  <r>
    <x v="694"/>
    <x v="45"/>
    <x v="35"/>
    <x v="578"/>
    <x v="252"/>
    <x v="26"/>
  </r>
  <r>
    <x v="695"/>
    <x v="45"/>
    <x v="35"/>
    <x v="605"/>
    <x v="236"/>
    <x v="20"/>
  </r>
  <r>
    <x v="696"/>
    <x v="45"/>
    <x v="35"/>
    <x v="623"/>
    <x v="253"/>
    <x v="67"/>
  </r>
  <r>
    <x v="697"/>
    <x v="45"/>
    <x v="35"/>
    <x v="635"/>
    <x v="19"/>
    <x v="93"/>
  </r>
  <r>
    <x v="698"/>
    <x v="45"/>
    <x v="35"/>
    <x v="652"/>
    <x v="205"/>
    <x v="67"/>
  </r>
  <r>
    <x v="699"/>
    <x v="45"/>
    <x v="35"/>
    <x v="665"/>
    <x v="240"/>
    <x v="3"/>
  </r>
  <r>
    <x v="700"/>
    <x v="45"/>
    <x v="35"/>
    <x v="670"/>
    <x v="238"/>
    <x v="82"/>
  </r>
  <r>
    <x v="701"/>
    <x v="45"/>
    <x v="35"/>
    <x v="681"/>
    <x v="235"/>
    <x v="3"/>
  </r>
  <r>
    <x v="702"/>
    <x v="45"/>
    <x v="35"/>
    <x v="693"/>
    <x v="250"/>
    <x v="39"/>
  </r>
  <r>
    <x v="703"/>
    <x v="45"/>
    <x v="35"/>
    <x v="698"/>
    <x v="228"/>
    <x v="91"/>
  </r>
  <r>
    <x v="704"/>
    <x v="45"/>
    <x v="35"/>
    <x v="721"/>
    <x v="231"/>
    <x v="26"/>
  </r>
  <r>
    <x v="705"/>
    <x v="45"/>
    <x v="35"/>
    <x v="724"/>
    <x v="51"/>
    <x v="75"/>
  </r>
  <r>
    <x v="706"/>
    <x v="46"/>
    <x v="47"/>
    <x v="16"/>
    <x v="171"/>
    <x v="82"/>
  </r>
  <r>
    <x v="707"/>
    <x v="46"/>
    <x v="47"/>
    <x v="65"/>
    <x v="197"/>
    <x v="82"/>
  </r>
  <r>
    <x v="708"/>
    <x v="46"/>
    <x v="47"/>
    <x v="68"/>
    <x v="201"/>
    <x v="82"/>
  </r>
  <r>
    <x v="709"/>
    <x v="46"/>
    <x v="47"/>
    <x v="98"/>
    <x v="199"/>
    <x v="3"/>
  </r>
  <r>
    <x v="710"/>
    <x v="46"/>
    <x v="47"/>
    <x v="125"/>
    <x v="199"/>
    <x v="18"/>
  </r>
  <r>
    <x v="711"/>
    <x v="46"/>
    <x v="47"/>
    <x v="138"/>
    <x v="211"/>
    <x v="18"/>
  </r>
  <r>
    <x v="712"/>
    <x v="46"/>
    <x v="47"/>
    <x v="193"/>
    <x v="184"/>
    <x v="18"/>
  </r>
  <r>
    <x v="713"/>
    <x v="46"/>
    <x v="47"/>
    <x v="206"/>
    <x v="199"/>
    <x v="79"/>
  </r>
  <r>
    <x v="714"/>
    <x v="46"/>
    <x v="47"/>
    <x v="217"/>
    <x v="218"/>
    <x v="64"/>
  </r>
  <r>
    <x v="715"/>
    <x v="46"/>
    <x v="47"/>
    <x v="231"/>
    <x v="24"/>
    <x v="82"/>
  </r>
  <r>
    <x v="716"/>
    <x v="46"/>
    <x v="47"/>
    <x v="256"/>
    <x v="49"/>
    <x v="18"/>
  </r>
  <r>
    <x v="717"/>
    <x v="46"/>
    <x v="47"/>
    <x v="304"/>
    <x v="197"/>
    <x v="82"/>
  </r>
  <r>
    <x v="718"/>
    <x v="46"/>
    <x v="47"/>
    <x v="327"/>
    <x v="25"/>
    <x v="18"/>
  </r>
  <r>
    <x v="719"/>
    <x v="46"/>
    <x v="47"/>
    <x v="347"/>
    <x v="187"/>
    <x v="18"/>
  </r>
  <r>
    <x v="720"/>
    <x v="46"/>
    <x v="47"/>
    <x v="351"/>
    <x v="48"/>
    <x v="48"/>
  </r>
  <r>
    <x v="721"/>
    <x v="46"/>
    <x v="47"/>
    <x v="352"/>
    <x v="48"/>
    <x v="82"/>
  </r>
  <r>
    <x v="722"/>
    <x v="46"/>
    <x v="47"/>
    <x v="384"/>
    <x v="24"/>
    <x v="18"/>
  </r>
  <r>
    <x v="723"/>
    <x v="46"/>
    <x v="47"/>
    <x v="420"/>
    <x v="48"/>
    <x v="38"/>
  </r>
  <r>
    <x v="724"/>
    <x v="46"/>
    <x v="47"/>
    <x v="456"/>
    <x v="184"/>
    <x v="82"/>
  </r>
  <r>
    <x v="725"/>
    <x v="46"/>
    <x v="47"/>
    <x v="572"/>
    <x v="184"/>
    <x v="82"/>
  </r>
  <r>
    <x v="726"/>
    <x v="46"/>
    <x v="47"/>
    <x v="593"/>
    <x v="218"/>
    <x v="18"/>
  </r>
  <r>
    <x v="727"/>
    <x v="46"/>
    <x v="47"/>
    <x v="595"/>
    <x v="214"/>
    <x v="82"/>
  </r>
  <r>
    <x v="728"/>
    <x v="46"/>
    <x v="47"/>
    <x v="613"/>
    <x v="11"/>
    <x v="82"/>
  </r>
  <r>
    <x v="729"/>
    <x v="46"/>
    <x v="47"/>
    <x v="660"/>
    <x v="49"/>
    <x v="67"/>
  </r>
  <r>
    <x v="730"/>
    <x v="46"/>
    <x v="47"/>
    <x v="692"/>
    <x v="44"/>
    <x v="93"/>
  </r>
  <r>
    <x v="731"/>
    <x v="46"/>
    <x v="47"/>
    <x v="731"/>
    <x v="202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" firstHeaderRow="2" firstDataRow="2" firstDataCol="0" rowPageCount="1" colPageCount="1"/>
  <pivotFields count="6">
    <pivotField compact="0" showAll="0"/>
    <pivotField compact="0" showAll="0"/>
    <pivotField compact="0" showAll="0"/>
    <pivotField compact="0" showAll="0"/>
    <pivotField compact="0" showAll="0" outline="0"/>
    <pivotField axis="axisPage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h="1" x="52"/>
        <item x="53"/>
        <item h="1" x="54"/>
        <item h="1" x="55"/>
        <item h="1" x="56"/>
        <item h="1" x="57"/>
        <item h="1" x="58"/>
        <item h="1" x="59"/>
        <item x="60"/>
        <item h="1" x="61"/>
        <item x="62"/>
        <item x="63"/>
        <item h="1" x="64"/>
        <item h="1" x="65"/>
        <item h="1" x="66"/>
        <item h="1" x="67"/>
        <item h="1" x="68"/>
        <item x="69"/>
        <item h="1" x="70"/>
        <item h="1" x="71"/>
        <item h="1" x="72"/>
        <item h="1" x="73"/>
        <item h="1" x="74"/>
        <item h="1" x="75"/>
        <item h="1" x="76"/>
        <item h="1" x="77"/>
        <item h="1" x="78"/>
        <item h="1" x="79"/>
        <item h="1" x="80"/>
        <item h="1" x="81"/>
        <item h="1" x="82"/>
        <item h="1" x="83"/>
        <item h="1" x="84"/>
        <item h="1" x="85"/>
        <item h="1" x="86"/>
        <item h="1" x="87"/>
        <item h="1" x="88"/>
        <item h="1" x="89"/>
        <item h="1" x="90"/>
        <item h="1" x="91"/>
        <item h="1" x="92"/>
        <item h="1" x="93"/>
        <item h="1" x="94"/>
        <item h="1" x="95"/>
        <item x="96"/>
        <item t="default"/>
      </items>
    </pivotField>
  </pivotFields>
  <pageFields count="1">
    <pageField fld="5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41" activeCellId="0" sqref="L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3.1"/>
  </cols>
  <sheetData>
    <row r="1" customFormat="false" ht="14.4" hidden="false" customHeight="false" outlineLevel="0" collapsed="false">
      <c r="A1" s="1" t="s">
        <v>0</v>
      </c>
      <c r="B1" s="1" t="s">
        <v>1</v>
      </c>
    </row>
    <row r="3" customFormat="false" ht="14.4" hidden="false" customHeight="false" outlineLevel="0" collapsed="false">
      <c r="A3" s="2" t="s">
        <v>2</v>
      </c>
      <c r="B3" s="3"/>
    </row>
    <row r="4" customFormat="false" ht="14.4" hidden="false" customHeight="false" outlineLevel="0" collapsed="false">
      <c r="A4" s="2" t="s">
        <v>3</v>
      </c>
      <c r="B4" s="3" t="s">
        <v>4</v>
      </c>
    </row>
    <row r="5" customFormat="false" ht="14.4" hidden="false" customHeight="false" outlineLevel="0" collapsed="false">
      <c r="A5" s="2" t="s">
        <v>5</v>
      </c>
      <c r="B5" s="4" t="n">
        <v>4</v>
      </c>
    </row>
    <row r="6" customFormat="false" ht="14.4" hidden="false" customHeight="false" outlineLevel="0" collapsed="false">
      <c r="A6" s="5" t="s">
        <v>6</v>
      </c>
      <c r="B6" s="6" t="n">
        <v>15</v>
      </c>
    </row>
    <row r="7" customFormat="false" ht="14.4" hidden="false" customHeight="false" outlineLevel="0" collapsed="false">
      <c r="A7" s="5" t="s">
        <v>7</v>
      </c>
      <c r="B7" s="6" t="n">
        <v>10</v>
      </c>
    </row>
    <row r="8" customFormat="false" ht="14.4" hidden="false" customHeight="false" outlineLevel="0" collapsed="false">
      <c r="A8" s="5" t="s">
        <v>8</v>
      </c>
      <c r="B8" s="6" t="n">
        <v>4</v>
      </c>
    </row>
    <row r="9" customFormat="false" ht="14.4" hidden="false" customHeight="false" outlineLevel="0" collapsed="false">
      <c r="A9" s="5" t="s">
        <v>9</v>
      </c>
      <c r="B9" s="6" t="n">
        <v>8</v>
      </c>
    </row>
    <row r="10" customFormat="false" ht="14.4" hidden="false" customHeight="false" outlineLevel="0" collapsed="false">
      <c r="A10" s="5" t="s">
        <v>10</v>
      </c>
      <c r="B10" s="6" t="n">
        <v>15</v>
      </c>
    </row>
    <row r="11" customFormat="false" ht="14.4" hidden="false" customHeight="false" outlineLevel="0" collapsed="false">
      <c r="A11" s="5" t="s">
        <v>11</v>
      </c>
      <c r="B11" s="6" t="n">
        <v>14</v>
      </c>
    </row>
    <row r="12" customFormat="false" ht="14.4" hidden="false" customHeight="false" outlineLevel="0" collapsed="false">
      <c r="A12" s="5" t="s">
        <v>12</v>
      </c>
      <c r="B12" s="6" t="n">
        <v>49</v>
      </c>
    </row>
    <row r="13" customFormat="false" ht="14.4" hidden="false" customHeight="false" outlineLevel="0" collapsed="false">
      <c r="A13" s="5" t="s">
        <v>13</v>
      </c>
      <c r="B13" s="6" t="n">
        <v>22</v>
      </c>
    </row>
    <row r="14" customFormat="false" ht="14.4" hidden="false" customHeight="false" outlineLevel="0" collapsed="false">
      <c r="A14" s="5" t="s">
        <v>14</v>
      </c>
      <c r="B14" s="6" t="n">
        <v>9</v>
      </c>
    </row>
    <row r="15" customFormat="false" ht="14.4" hidden="false" customHeight="false" outlineLevel="0" collapsed="false">
      <c r="A15" s="5" t="s">
        <v>15</v>
      </c>
      <c r="B15" s="6" t="n">
        <v>7</v>
      </c>
    </row>
    <row r="16" customFormat="false" ht="14.4" hidden="false" customHeight="false" outlineLevel="0" collapsed="false">
      <c r="A16" s="5" t="s">
        <v>16</v>
      </c>
      <c r="B16" s="6" t="n">
        <v>6</v>
      </c>
    </row>
    <row r="17" customFormat="false" ht="14.4" hidden="false" customHeight="false" outlineLevel="0" collapsed="false">
      <c r="A17" s="5" t="s">
        <v>17</v>
      </c>
      <c r="B17" s="6" t="n">
        <v>10</v>
      </c>
    </row>
    <row r="18" customFormat="false" ht="14.4" hidden="false" customHeight="false" outlineLevel="0" collapsed="false">
      <c r="A18" s="5" t="s">
        <v>18</v>
      </c>
      <c r="B18" s="6" t="n">
        <v>9</v>
      </c>
    </row>
    <row r="19" customFormat="false" ht="14.4" hidden="false" customHeight="false" outlineLevel="0" collapsed="false">
      <c r="A19" s="5" t="s">
        <v>19</v>
      </c>
      <c r="B19" s="6" t="n">
        <v>16</v>
      </c>
    </row>
    <row r="20" customFormat="false" ht="14.4" hidden="false" customHeight="false" outlineLevel="0" collapsed="false">
      <c r="A20" s="5" t="s">
        <v>20</v>
      </c>
      <c r="B20" s="6" t="n">
        <v>16</v>
      </c>
    </row>
    <row r="21" customFormat="false" ht="14.4" hidden="false" customHeight="false" outlineLevel="0" collapsed="false">
      <c r="A21" s="5" t="s">
        <v>21</v>
      </c>
      <c r="B21" s="6" t="n">
        <v>12</v>
      </c>
    </row>
    <row r="22" customFormat="false" ht="14.4" hidden="false" customHeight="false" outlineLevel="0" collapsed="false">
      <c r="A22" s="5" t="s">
        <v>22</v>
      </c>
      <c r="B22" s="6" t="n">
        <v>5</v>
      </c>
    </row>
    <row r="23" customFormat="false" ht="14.4" hidden="false" customHeight="false" outlineLevel="0" collapsed="false">
      <c r="A23" s="5" t="s">
        <v>23</v>
      </c>
      <c r="B23" s="6" t="n">
        <v>12</v>
      </c>
    </row>
    <row r="24" customFormat="false" ht="14.4" hidden="false" customHeight="false" outlineLevel="0" collapsed="false">
      <c r="A24" s="5" t="s">
        <v>24</v>
      </c>
      <c r="B24" s="6" t="n">
        <v>7</v>
      </c>
    </row>
    <row r="25" customFormat="false" ht="14.4" hidden="false" customHeight="false" outlineLevel="0" collapsed="false">
      <c r="A25" s="5" t="s">
        <v>25</v>
      </c>
      <c r="B25" s="6" t="n">
        <v>18</v>
      </c>
    </row>
    <row r="26" customFormat="false" ht="14.4" hidden="false" customHeight="false" outlineLevel="0" collapsed="false">
      <c r="A26" s="5" t="s">
        <v>26</v>
      </c>
      <c r="B26" s="6" t="n">
        <v>7</v>
      </c>
    </row>
    <row r="27" customFormat="false" ht="14.4" hidden="false" customHeight="false" outlineLevel="0" collapsed="false">
      <c r="A27" s="5" t="s">
        <v>27</v>
      </c>
      <c r="B27" s="6" t="n">
        <v>1</v>
      </c>
    </row>
    <row r="28" customFormat="false" ht="14.4" hidden="false" customHeight="false" outlineLevel="0" collapsed="false">
      <c r="A28" s="5" t="s">
        <v>28</v>
      </c>
      <c r="B28" s="6" t="n">
        <v>15</v>
      </c>
    </row>
    <row r="29" customFormat="false" ht="14.4" hidden="false" customHeight="false" outlineLevel="0" collapsed="false">
      <c r="A29" s="5" t="s">
        <v>29</v>
      </c>
      <c r="B29" s="6" t="n">
        <v>9</v>
      </c>
    </row>
    <row r="30" customFormat="false" ht="14.4" hidden="false" customHeight="false" outlineLevel="0" collapsed="false">
      <c r="A30" s="5" t="s">
        <v>30</v>
      </c>
      <c r="B30" s="6" t="n">
        <v>14</v>
      </c>
    </row>
    <row r="31" customFormat="false" ht="14.4" hidden="false" customHeight="false" outlineLevel="0" collapsed="false">
      <c r="A31" s="5" t="s">
        <v>31</v>
      </c>
      <c r="B31" s="6" t="n">
        <v>6</v>
      </c>
    </row>
    <row r="32" customFormat="false" ht="14.4" hidden="false" customHeight="false" outlineLevel="0" collapsed="false">
      <c r="A32" s="5" t="s">
        <v>32</v>
      </c>
      <c r="B32" s="6" t="n">
        <v>6</v>
      </c>
    </row>
    <row r="33" customFormat="false" ht="14.4" hidden="false" customHeight="false" outlineLevel="0" collapsed="false">
      <c r="A33" s="5" t="s">
        <v>33</v>
      </c>
      <c r="B33" s="6" t="n">
        <v>7</v>
      </c>
    </row>
    <row r="34" customFormat="false" ht="14.4" hidden="false" customHeight="false" outlineLevel="0" collapsed="false">
      <c r="A34" s="5" t="s">
        <v>34</v>
      </c>
      <c r="B34" s="6" t="n">
        <v>3</v>
      </c>
    </row>
    <row r="35" customFormat="false" ht="14.4" hidden="false" customHeight="false" outlineLevel="0" collapsed="false">
      <c r="A35" s="5" t="s">
        <v>35</v>
      </c>
      <c r="B35" s="6" t="n">
        <v>7</v>
      </c>
    </row>
    <row r="36" customFormat="false" ht="14.4" hidden="false" customHeight="false" outlineLevel="0" collapsed="false">
      <c r="A36" s="5" t="s">
        <v>36</v>
      </c>
      <c r="B36" s="6" t="n">
        <v>3</v>
      </c>
    </row>
    <row r="37" customFormat="false" ht="14.4" hidden="false" customHeight="false" outlineLevel="0" collapsed="false">
      <c r="A37" s="5" t="s">
        <v>37</v>
      </c>
      <c r="B37" s="6" t="n">
        <v>14</v>
      </c>
    </row>
    <row r="38" customFormat="false" ht="14.4" hidden="false" customHeight="false" outlineLevel="0" collapsed="false">
      <c r="A38" s="5" t="s">
        <v>38</v>
      </c>
      <c r="B38" s="6" t="n">
        <v>10</v>
      </c>
    </row>
    <row r="39" customFormat="false" ht="14.4" hidden="false" customHeight="false" outlineLevel="0" collapsed="false">
      <c r="A39" s="5" t="s">
        <v>39</v>
      </c>
      <c r="B39" s="6" t="n">
        <v>6</v>
      </c>
    </row>
    <row r="40" customFormat="false" ht="14.4" hidden="false" customHeight="false" outlineLevel="0" collapsed="false">
      <c r="A40" s="5" t="s">
        <v>40</v>
      </c>
      <c r="B40" s="6" t="n">
        <v>2</v>
      </c>
    </row>
    <row r="41" customFormat="false" ht="14.4" hidden="false" customHeight="false" outlineLevel="0" collapsed="false">
      <c r="A41" s="5" t="s">
        <v>41</v>
      </c>
      <c r="B41" s="6" t="n">
        <v>11</v>
      </c>
    </row>
    <row r="42" customFormat="false" ht="14.4" hidden="false" customHeight="false" outlineLevel="0" collapsed="false">
      <c r="A42" s="5" t="s">
        <v>42</v>
      </c>
      <c r="B42" s="6" t="n">
        <v>13</v>
      </c>
    </row>
    <row r="43" customFormat="false" ht="14.4" hidden="false" customHeight="false" outlineLevel="0" collapsed="false">
      <c r="A43" s="5" t="s">
        <v>43</v>
      </c>
      <c r="B43" s="6" t="n">
        <v>9</v>
      </c>
    </row>
    <row r="44" customFormat="false" ht="14.4" hidden="false" customHeight="false" outlineLevel="0" collapsed="false">
      <c r="A44" s="5" t="s">
        <v>44</v>
      </c>
      <c r="B44" s="6" t="n">
        <v>12</v>
      </c>
    </row>
    <row r="45" customFormat="false" ht="14.4" hidden="false" customHeight="false" outlineLevel="0" collapsed="false">
      <c r="A45" s="5" t="s">
        <v>45</v>
      </c>
      <c r="B45" s="6" t="n">
        <v>6</v>
      </c>
    </row>
    <row r="46" customFormat="false" ht="14.4" hidden="false" customHeight="false" outlineLevel="0" collapsed="false">
      <c r="A46" s="5" t="s">
        <v>46</v>
      </c>
      <c r="B46" s="6" t="n">
        <v>5</v>
      </c>
    </row>
    <row r="47" customFormat="false" ht="14.4" hidden="false" customHeight="false" outlineLevel="0" collapsed="false">
      <c r="A47" s="5" t="s">
        <v>47</v>
      </c>
      <c r="B47" s="6" t="n">
        <v>5</v>
      </c>
    </row>
    <row r="48" customFormat="false" ht="14.4" hidden="false" customHeight="false" outlineLevel="0" collapsed="false">
      <c r="A48" s="5" t="s">
        <v>48</v>
      </c>
      <c r="B48" s="6" t="n">
        <v>14</v>
      </c>
    </row>
    <row r="49" customFormat="false" ht="14.4" hidden="false" customHeight="false" outlineLevel="0" collapsed="false">
      <c r="A49" s="5" t="s">
        <v>49</v>
      </c>
      <c r="B49" s="6" t="n">
        <v>15</v>
      </c>
    </row>
    <row r="50" customFormat="false" ht="14.4" hidden="false" customHeight="false" outlineLevel="0" collapsed="false">
      <c r="A50" s="5" t="s">
        <v>50</v>
      </c>
      <c r="B50" s="6" t="n">
        <v>19</v>
      </c>
    </row>
    <row r="51" customFormat="false" ht="14.4" hidden="false" customHeight="false" outlineLevel="0" collapsed="false">
      <c r="A51" s="5" t="s">
        <v>51</v>
      </c>
      <c r="B51" s="6" t="n">
        <v>12</v>
      </c>
    </row>
    <row r="52" customFormat="false" ht="14.4" hidden="false" customHeight="false" outlineLevel="0" collapsed="false">
      <c r="A52" s="7" t="s">
        <v>52</v>
      </c>
      <c r="B52" s="8" t="n">
        <v>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7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875" defaultRowHeight="15.6" zeroHeight="false" outlineLevelRow="0" outlineLevelCol="0"/>
  <cols>
    <col collapsed="false" customWidth="true" hidden="false" outlineLevel="0" max="2" min="1" style="9" width="4.77"/>
    <col collapsed="false" customWidth="true" hidden="false" outlineLevel="0" max="3" min="3" style="9" width="16.21"/>
    <col collapsed="false" customWidth="true" hidden="false" outlineLevel="0" max="4" min="4" style="10" width="22.32"/>
    <col collapsed="false" customWidth="true" hidden="false" outlineLevel="0" max="5" min="5" style="11" width="12.43"/>
    <col collapsed="false" customWidth="true" hidden="false" outlineLevel="0" max="6" min="6" style="11" width="17.66"/>
    <col collapsed="false" customWidth="false" hidden="false" outlineLevel="0" max="257" min="7" style="12" width="8.87"/>
  </cols>
  <sheetData>
    <row r="7" customFormat="false" ht="56.25" hidden="false" customHeight="true" outlineLevel="0" collapsed="false"/>
    <row r="8" customFormat="false" ht="41.25" hidden="false" customHeight="true" outlineLevel="0" collapsed="false">
      <c r="A8" s="13" t="s">
        <v>53</v>
      </c>
      <c r="B8" s="13"/>
      <c r="C8" s="13"/>
      <c r="D8" s="13"/>
      <c r="E8" s="13"/>
      <c r="F8" s="13"/>
    </row>
    <row r="9" customFormat="false" ht="15.6" hidden="false" customHeight="false" outlineLevel="0" collapsed="false">
      <c r="A9" s="13"/>
      <c r="B9" s="13"/>
      <c r="C9" s="13"/>
      <c r="D9" s="13"/>
      <c r="E9" s="13"/>
      <c r="F9" s="13"/>
    </row>
    <row r="10" customFormat="false" ht="38.25" hidden="false" customHeight="true" outlineLevel="0" collapsed="false">
      <c r="A10" s="13"/>
      <c r="B10" s="13"/>
      <c r="C10" s="13"/>
      <c r="D10" s="13"/>
      <c r="E10" s="13"/>
      <c r="F10" s="13"/>
    </row>
    <row r="12" s="12" customFormat="true" ht="46.8" hidden="false" customHeight="false" outlineLevel="0" collapsed="false">
      <c r="A12" s="14" t="s">
        <v>54</v>
      </c>
      <c r="B12" s="14" t="s">
        <v>55</v>
      </c>
      <c r="C12" s="14" t="s">
        <v>56</v>
      </c>
      <c r="D12" s="15" t="s">
        <v>57</v>
      </c>
      <c r="E12" s="14" t="s">
        <v>58</v>
      </c>
      <c r="F12" s="14" t="s">
        <v>0</v>
      </c>
    </row>
    <row r="13" s="12" customFormat="true" ht="15.6" hidden="false" customHeight="false" outlineLevel="0" collapsed="false">
      <c r="A13" s="16" t="s">
        <v>59</v>
      </c>
      <c r="B13" s="16" t="s">
        <v>60</v>
      </c>
      <c r="C13" s="16" t="s">
        <v>61</v>
      </c>
      <c r="D13" s="17" t="n">
        <v>4</v>
      </c>
      <c r="E13" s="16" t="s">
        <v>62</v>
      </c>
      <c r="F13" s="16" t="s">
        <v>63</v>
      </c>
    </row>
    <row r="14" customFormat="false" ht="31.2" hidden="false" customHeight="false" outlineLevel="0" collapsed="false">
      <c r="A14" s="15" t="n">
        <v>1</v>
      </c>
      <c r="B14" s="18" t="s">
        <v>5</v>
      </c>
      <c r="C14" s="14" t="s">
        <v>64</v>
      </c>
      <c r="D14" s="19" t="s">
        <v>65</v>
      </c>
      <c r="E14" s="14" t="s">
        <v>66</v>
      </c>
      <c r="F14" s="14" t="s">
        <v>67</v>
      </c>
    </row>
    <row r="15" customFormat="false" ht="46.8" hidden="false" customHeight="false" outlineLevel="0" collapsed="false">
      <c r="A15" s="15" t="n">
        <v>2</v>
      </c>
      <c r="B15" s="18" t="s">
        <v>5</v>
      </c>
      <c r="C15" s="14" t="s">
        <v>64</v>
      </c>
      <c r="D15" s="19" t="s">
        <v>68</v>
      </c>
      <c r="E15" s="14" t="s">
        <v>69</v>
      </c>
      <c r="F15" s="14" t="s">
        <v>70</v>
      </c>
    </row>
    <row r="16" customFormat="false" ht="46.8" hidden="false" customHeight="false" outlineLevel="0" collapsed="false">
      <c r="A16" s="15" t="n">
        <v>3</v>
      </c>
      <c r="B16" s="18" t="s">
        <v>5</v>
      </c>
      <c r="C16" s="14" t="s">
        <v>64</v>
      </c>
      <c r="D16" s="19" t="s">
        <v>71</v>
      </c>
      <c r="E16" s="14" t="s">
        <v>72</v>
      </c>
      <c r="F16" s="14" t="s">
        <v>73</v>
      </c>
    </row>
    <row r="17" customFormat="false" ht="46.8" hidden="false" customHeight="false" outlineLevel="0" collapsed="false">
      <c r="A17" s="15" t="n">
        <v>4</v>
      </c>
      <c r="B17" s="18" t="s">
        <v>5</v>
      </c>
      <c r="C17" s="14" t="s">
        <v>64</v>
      </c>
      <c r="D17" s="19" t="s">
        <v>74</v>
      </c>
      <c r="E17" s="14" t="s">
        <v>75</v>
      </c>
      <c r="F17" s="14" t="s">
        <v>76</v>
      </c>
    </row>
    <row r="18" customFormat="false" ht="46.8" hidden="false" customHeight="false" outlineLevel="0" collapsed="false">
      <c r="A18" s="15" t="n">
        <v>5</v>
      </c>
      <c r="B18" s="18" t="s">
        <v>5</v>
      </c>
      <c r="C18" s="14" t="s">
        <v>64</v>
      </c>
      <c r="D18" s="19" t="s">
        <v>77</v>
      </c>
      <c r="E18" s="14" t="s">
        <v>78</v>
      </c>
      <c r="F18" s="14" t="s">
        <v>79</v>
      </c>
    </row>
    <row r="19" customFormat="false" ht="46.8" hidden="false" customHeight="false" outlineLevel="0" collapsed="false">
      <c r="A19" s="15" t="n">
        <v>6</v>
      </c>
      <c r="B19" s="18" t="s">
        <v>5</v>
      </c>
      <c r="C19" s="14" t="s">
        <v>64</v>
      </c>
      <c r="D19" s="19" t="s">
        <v>80</v>
      </c>
      <c r="E19" s="14" t="s">
        <v>81</v>
      </c>
      <c r="F19" s="14" t="s">
        <v>79</v>
      </c>
    </row>
    <row r="20" customFormat="false" ht="46.8" hidden="false" customHeight="false" outlineLevel="0" collapsed="false">
      <c r="A20" s="15" t="n">
        <v>7</v>
      </c>
      <c r="B20" s="18" t="s">
        <v>5</v>
      </c>
      <c r="C20" s="14" t="s">
        <v>64</v>
      </c>
      <c r="D20" s="19" t="s">
        <v>82</v>
      </c>
      <c r="E20" s="14" t="s">
        <v>83</v>
      </c>
      <c r="F20" s="14" t="s">
        <v>84</v>
      </c>
    </row>
    <row r="21" customFormat="false" ht="46.8" hidden="false" customHeight="false" outlineLevel="0" collapsed="false">
      <c r="A21" s="15" t="n">
        <v>8</v>
      </c>
      <c r="B21" s="18" t="s">
        <v>5</v>
      </c>
      <c r="C21" s="14" t="s">
        <v>64</v>
      </c>
      <c r="D21" s="19" t="s">
        <v>85</v>
      </c>
      <c r="E21" s="14" t="s">
        <v>86</v>
      </c>
      <c r="F21" s="14" t="s">
        <v>76</v>
      </c>
    </row>
    <row r="22" customFormat="false" ht="46.8" hidden="false" customHeight="false" outlineLevel="0" collapsed="false">
      <c r="A22" s="15" t="n">
        <v>9</v>
      </c>
      <c r="B22" s="18" t="s">
        <v>5</v>
      </c>
      <c r="C22" s="14" t="s">
        <v>64</v>
      </c>
      <c r="D22" s="19" t="s">
        <v>87</v>
      </c>
      <c r="E22" s="14" t="s">
        <v>78</v>
      </c>
      <c r="F22" s="14" t="s">
        <v>76</v>
      </c>
    </row>
    <row r="23" customFormat="false" ht="46.8" hidden="false" customHeight="false" outlineLevel="0" collapsed="false">
      <c r="A23" s="15" t="n">
        <v>10</v>
      </c>
      <c r="B23" s="18" t="s">
        <v>5</v>
      </c>
      <c r="C23" s="14" t="s">
        <v>64</v>
      </c>
      <c r="D23" s="19" t="s">
        <v>88</v>
      </c>
      <c r="E23" s="14" t="s">
        <v>89</v>
      </c>
      <c r="F23" s="14" t="s">
        <v>90</v>
      </c>
    </row>
    <row r="24" customFormat="false" ht="46.8" hidden="false" customHeight="false" outlineLevel="0" collapsed="false">
      <c r="A24" s="15" t="n">
        <v>11</v>
      </c>
      <c r="B24" s="18" t="s">
        <v>5</v>
      </c>
      <c r="C24" s="14" t="s">
        <v>64</v>
      </c>
      <c r="D24" s="19" t="s">
        <v>91</v>
      </c>
      <c r="E24" s="14" t="s">
        <v>92</v>
      </c>
      <c r="F24" s="14" t="s">
        <v>70</v>
      </c>
    </row>
    <row r="25" customFormat="false" ht="46.8" hidden="false" customHeight="false" outlineLevel="0" collapsed="false">
      <c r="A25" s="15" t="n">
        <v>12</v>
      </c>
      <c r="B25" s="18" t="s">
        <v>5</v>
      </c>
      <c r="C25" s="14" t="s">
        <v>64</v>
      </c>
      <c r="D25" s="19" t="s">
        <v>93</v>
      </c>
      <c r="E25" s="14" t="s">
        <v>94</v>
      </c>
      <c r="F25" s="14" t="s">
        <v>95</v>
      </c>
    </row>
    <row r="26" customFormat="false" ht="31.2" hidden="false" customHeight="false" outlineLevel="0" collapsed="false">
      <c r="A26" s="15" t="n">
        <v>13</v>
      </c>
      <c r="B26" s="18" t="s">
        <v>5</v>
      </c>
      <c r="C26" s="14" t="s">
        <v>64</v>
      </c>
      <c r="D26" s="19" t="s">
        <v>96</v>
      </c>
      <c r="E26" s="14" t="s">
        <v>97</v>
      </c>
      <c r="F26" s="14" t="s">
        <v>98</v>
      </c>
    </row>
    <row r="27" customFormat="false" ht="31.2" hidden="false" customHeight="false" outlineLevel="0" collapsed="false">
      <c r="A27" s="15" t="n">
        <v>14</v>
      </c>
      <c r="B27" s="18" t="s">
        <v>5</v>
      </c>
      <c r="C27" s="14" t="s">
        <v>64</v>
      </c>
      <c r="D27" s="19" t="s">
        <v>99</v>
      </c>
      <c r="E27" s="14" t="s">
        <v>100</v>
      </c>
      <c r="F27" s="14" t="s">
        <v>101</v>
      </c>
    </row>
    <row r="28" customFormat="false" ht="46.8" hidden="false" customHeight="false" outlineLevel="0" collapsed="false">
      <c r="A28" s="15" t="n">
        <v>15</v>
      </c>
      <c r="B28" s="18" t="s">
        <v>5</v>
      </c>
      <c r="C28" s="14" t="s">
        <v>64</v>
      </c>
      <c r="D28" s="19" t="s">
        <v>102</v>
      </c>
      <c r="E28" s="14" t="s">
        <v>103</v>
      </c>
      <c r="F28" s="14" t="s">
        <v>76</v>
      </c>
    </row>
    <row r="29" customFormat="false" ht="46.8" hidden="false" customHeight="false" outlineLevel="0" collapsed="false">
      <c r="A29" s="15" t="n">
        <v>16</v>
      </c>
      <c r="B29" s="18" t="s">
        <v>5</v>
      </c>
      <c r="C29" s="14" t="s">
        <v>64</v>
      </c>
      <c r="D29" s="19" t="s">
        <v>104</v>
      </c>
      <c r="E29" s="14" t="s">
        <v>105</v>
      </c>
      <c r="F29" s="14" t="s">
        <v>76</v>
      </c>
    </row>
    <row r="30" customFormat="false" ht="31.2" hidden="false" customHeight="false" outlineLevel="0" collapsed="false">
      <c r="A30" s="15" t="n">
        <v>17</v>
      </c>
      <c r="B30" s="18" t="s">
        <v>5</v>
      </c>
      <c r="C30" s="14" t="s">
        <v>64</v>
      </c>
      <c r="D30" s="19" t="s">
        <v>106</v>
      </c>
      <c r="E30" s="14" t="s">
        <v>92</v>
      </c>
      <c r="F30" s="14" t="s">
        <v>101</v>
      </c>
    </row>
    <row r="31" customFormat="false" ht="46.8" hidden="false" customHeight="false" outlineLevel="0" collapsed="false">
      <c r="A31" s="15" t="n">
        <v>18</v>
      </c>
      <c r="B31" s="18" t="s">
        <v>6</v>
      </c>
      <c r="C31" s="14" t="s">
        <v>107</v>
      </c>
      <c r="D31" s="19" t="s">
        <v>108</v>
      </c>
      <c r="E31" s="14" t="s">
        <v>109</v>
      </c>
      <c r="F31" s="14" t="s">
        <v>110</v>
      </c>
    </row>
    <row r="32" customFormat="false" ht="31.2" hidden="false" customHeight="false" outlineLevel="0" collapsed="false">
      <c r="A32" s="15" t="n">
        <v>19</v>
      </c>
      <c r="B32" s="18" t="s">
        <v>6</v>
      </c>
      <c r="C32" s="14" t="s">
        <v>107</v>
      </c>
      <c r="D32" s="19" t="s">
        <v>111</v>
      </c>
      <c r="E32" s="14" t="s">
        <v>112</v>
      </c>
      <c r="F32" s="14" t="s">
        <v>67</v>
      </c>
    </row>
    <row r="33" customFormat="false" ht="46.8" hidden="false" customHeight="false" outlineLevel="0" collapsed="false">
      <c r="A33" s="15" t="n">
        <v>20</v>
      </c>
      <c r="B33" s="18" t="s">
        <v>6</v>
      </c>
      <c r="C33" s="14" t="s">
        <v>107</v>
      </c>
      <c r="D33" s="19" t="s">
        <v>113</v>
      </c>
      <c r="E33" s="14" t="s">
        <v>114</v>
      </c>
      <c r="F33" s="14" t="s">
        <v>76</v>
      </c>
    </row>
    <row r="34" customFormat="false" ht="78" hidden="false" customHeight="false" outlineLevel="0" collapsed="false">
      <c r="A34" s="15" t="n">
        <v>21</v>
      </c>
      <c r="B34" s="18" t="s">
        <v>6</v>
      </c>
      <c r="C34" s="14" t="s">
        <v>107</v>
      </c>
      <c r="D34" s="19" t="s">
        <v>115</v>
      </c>
      <c r="E34" s="14" t="s">
        <v>116</v>
      </c>
      <c r="F34" s="14" t="s">
        <v>117</v>
      </c>
    </row>
    <row r="35" customFormat="false" ht="46.8" hidden="false" customHeight="false" outlineLevel="0" collapsed="false">
      <c r="A35" s="15" t="n">
        <v>22</v>
      </c>
      <c r="B35" s="18" t="s">
        <v>6</v>
      </c>
      <c r="C35" s="14" t="s">
        <v>107</v>
      </c>
      <c r="D35" s="19" t="s">
        <v>118</v>
      </c>
      <c r="E35" s="14" t="s">
        <v>78</v>
      </c>
      <c r="F35" s="14" t="s">
        <v>76</v>
      </c>
    </row>
    <row r="36" customFormat="false" ht="78" hidden="false" customHeight="false" outlineLevel="0" collapsed="false">
      <c r="A36" s="15" t="n">
        <v>23</v>
      </c>
      <c r="B36" s="18" t="s">
        <v>6</v>
      </c>
      <c r="C36" s="14" t="s">
        <v>107</v>
      </c>
      <c r="D36" s="19" t="s">
        <v>119</v>
      </c>
      <c r="E36" s="14" t="s">
        <v>103</v>
      </c>
      <c r="F36" s="14" t="s">
        <v>120</v>
      </c>
    </row>
    <row r="37" customFormat="false" ht="78" hidden="false" customHeight="false" outlineLevel="0" collapsed="false">
      <c r="A37" s="15" t="n">
        <v>24</v>
      </c>
      <c r="B37" s="18" t="s">
        <v>6</v>
      </c>
      <c r="C37" s="14" t="s">
        <v>107</v>
      </c>
      <c r="D37" s="19" t="s">
        <v>121</v>
      </c>
      <c r="E37" s="14" t="s">
        <v>122</v>
      </c>
      <c r="F37" s="14" t="s">
        <v>123</v>
      </c>
    </row>
    <row r="38" customFormat="false" ht="46.8" hidden="false" customHeight="false" outlineLevel="0" collapsed="false">
      <c r="A38" s="15" t="n">
        <v>25</v>
      </c>
      <c r="B38" s="18" t="s">
        <v>6</v>
      </c>
      <c r="C38" s="14" t="s">
        <v>107</v>
      </c>
      <c r="D38" s="19" t="s">
        <v>124</v>
      </c>
      <c r="E38" s="14" t="s">
        <v>125</v>
      </c>
      <c r="F38" s="14" t="s">
        <v>76</v>
      </c>
    </row>
    <row r="39" customFormat="false" ht="78" hidden="false" customHeight="false" outlineLevel="0" collapsed="false">
      <c r="A39" s="15" t="n">
        <v>26</v>
      </c>
      <c r="B39" s="18" t="s">
        <v>6</v>
      </c>
      <c r="C39" s="14" t="s">
        <v>107</v>
      </c>
      <c r="D39" s="19" t="s">
        <v>126</v>
      </c>
      <c r="E39" s="14" t="s">
        <v>69</v>
      </c>
      <c r="F39" s="14" t="s">
        <v>127</v>
      </c>
    </row>
    <row r="40" customFormat="false" ht="78" hidden="false" customHeight="false" outlineLevel="0" collapsed="false">
      <c r="A40" s="15" t="n">
        <v>27</v>
      </c>
      <c r="B40" s="18" t="s">
        <v>6</v>
      </c>
      <c r="C40" s="14" t="s">
        <v>107</v>
      </c>
      <c r="D40" s="19" t="s">
        <v>128</v>
      </c>
      <c r="E40" s="14" t="s">
        <v>109</v>
      </c>
      <c r="F40" s="14" t="s">
        <v>129</v>
      </c>
    </row>
    <row r="41" customFormat="false" ht="62.4" hidden="false" customHeight="false" outlineLevel="0" collapsed="false">
      <c r="A41" s="15" t="n">
        <v>28</v>
      </c>
      <c r="B41" s="18" t="s">
        <v>6</v>
      </c>
      <c r="C41" s="14" t="s">
        <v>107</v>
      </c>
      <c r="D41" s="19" t="s">
        <v>130</v>
      </c>
      <c r="E41" s="14" t="s">
        <v>131</v>
      </c>
      <c r="F41" s="14" t="s">
        <v>132</v>
      </c>
    </row>
    <row r="42" customFormat="false" ht="68.25" hidden="false" customHeight="true" outlineLevel="0" collapsed="false">
      <c r="A42" s="15" t="n">
        <v>29</v>
      </c>
      <c r="B42" s="18" t="s">
        <v>6</v>
      </c>
      <c r="C42" s="14" t="s">
        <v>107</v>
      </c>
      <c r="D42" s="19" t="s">
        <v>133</v>
      </c>
      <c r="E42" s="14" t="s">
        <v>69</v>
      </c>
      <c r="F42" s="14" t="s">
        <v>134</v>
      </c>
    </row>
    <row r="43" customFormat="false" ht="31.2" hidden="false" customHeight="false" outlineLevel="0" collapsed="false">
      <c r="A43" s="15" t="n">
        <v>30</v>
      </c>
      <c r="B43" s="18" t="s">
        <v>6</v>
      </c>
      <c r="C43" s="14" t="s">
        <v>107</v>
      </c>
      <c r="D43" s="19" t="s">
        <v>135</v>
      </c>
      <c r="E43" s="14" t="s">
        <v>125</v>
      </c>
      <c r="F43" s="14" t="s">
        <v>136</v>
      </c>
    </row>
    <row r="44" customFormat="false" ht="78" hidden="false" customHeight="false" outlineLevel="0" collapsed="false">
      <c r="A44" s="15" t="n">
        <v>31</v>
      </c>
      <c r="B44" s="18" t="s">
        <v>6</v>
      </c>
      <c r="C44" s="14" t="s">
        <v>107</v>
      </c>
      <c r="D44" s="19" t="s">
        <v>137</v>
      </c>
      <c r="E44" s="14" t="s">
        <v>138</v>
      </c>
      <c r="F44" s="14" t="s">
        <v>123</v>
      </c>
    </row>
    <row r="45" customFormat="false" ht="78" hidden="false" customHeight="false" outlineLevel="0" collapsed="false">
      <c r="A45" s="15" t="n">
        <v>32</v>
      </c>
      <c r="B45" s="18" t="s">
        <v>6</v>
      </c>
      <c r="C45" s="14" t="s">
        <v>107</v>
      </c>
      <c r="D45" s="19" t="s">
        <v>139</v>
      </c>
      <c r="E45" s="14" t="s">
        <v>140</v>
      </c>
      <c r="F45" s="14" t="s">
        <v>76</v>
      </c>
    </row>
    <row r="46" customFormat="false" ht="40.5" hidden="false" customHeight="true" outlineLevel="0" collapsed="false">
      <c r="A46" s="15" t="n">
        <v>33</v>
      </c>
      <c r="B46" s="18" t="s">
        <v>6</v>
      </c>
      <c r="C46" s="14" t="s">
        <v>107</v>
      </c>
      <c r="D46" s="19" t="s">
        <v>141</v>
      </c>
      <c r="E46" s="14" t="s">
        <v>142</v>
      </c>
      <c r="F46" s="14" t="s">
        <v>143</v>
      </c>
    </row>
    <row r="47" customFormat="false" ht="78" hidden="false" customHeight="false" outlineLevel="0" collapsed="false">
      <c r="A47" s="15" t="n">
        <v>34</v>
      </c>
      <c r="B47" s="18" t="s">
        <v>6</v>
      </c>
      <c r="C47" s="14" t="s">
        <v>107</v>
      </c>
      <c r="D47" s="19" t="s">
        <v>144</v>
      </c>
      <c r="E47" s="14" t="s">
        <v>145</v>
      </c>
      <c r="F47" s="14" t="s">
        <v>127</v>
      </c>
    </row>
    <row r="48" customFormat="false" ht="78" hidden="false" customHeight="false" outlineLevel="0" collapsed="false">
      <c r="A48" s="15" t="n">
        <v>35</v>
      </c>
      <c r="B48" s="18" t="s">
        <v>6</v>
      </c>
      <c r="C48" s="14" t="s">
        <v>107</v>
      </c>
      <c r="D48" s="19" t="s">
        <v>146</v>
      </c>
      <c r="E48" s="14" t="s">
        <v>147</v>
      </c>
      <c r="F48" s="14" t="s">
        <v>127</v>
      </c>
    </row>
    <row r="49" customFormat="false" ht="78" hidden="false" customHeight="false" outlineLevel="0" collapsed="false">
      <c r="A49" s="15" t="n">
        <v>36</v>
      </c>
      <c r="B49" s="18" t="s">
        <v>6</v>
      </c>
      <c r="C49" s="14" t="s">
        <v>107</v>
      </c>
      <c r="D49" s="19" t="s">
        <v>148</v>
      </c>
      <c r="E49" s="14" t="s">
        <v>149</v>
      </c>
      <c r="F49" s="14" t="s">
        <v>150</v>
      </c>
    </row>
    <row r="50" customFormat="false" ht="46.8" hidden="false" customHeight="false" outlineLevel="0" collapsed="false">
      <c r="A50" s="15" t="n">
        <v>37</v>
      </c>
      <c r="B50" s="18" t="s">
        <v>6</v>
      </c>
      <c r="C50" s="14" t="s">
        <v>107</v>
      </c>
      <c r="D50" s="19" t="s">
        <v>151</v>
      </c>
      <c r="E50" s="14" t="s">
        <v>78</v>
      </c>
      <c r="F50" s="14" t="s">
        <v>76</v>
      </c>
    </row>
    <row r="51" customFormat="false" ht="46.8" hidden="false" customHeight="false" outlineLevel="0" collapsed="false">
      <c r="A51" s="15" t="n">
        <v>38</v>
      </c>
      <c r="B51" s="18" t="s">
        <v>6</v>
      </c>
      <c r="C51" s="14" t="s">
        <v>107</v>
      </c>
      <c r="D51" s="19" t="s">
        <v>152</v>
      </c>
      <c r="E51" s="14" t="s">
        <v>112</v>
      </c>
      <c r="F51" s="14" t="s">
        <v>153</v>
      </c>
    </row>
    <row r="52" customFormat="false" ht="70.5" hidden="false" customHeight="true" outlineLevel="0" collapsed="false">
      <c r="A52" s="15" t="n">
        <v>39</v>
      </c>
      <c r="B52" s="18" t="s">
        <v>6</v>
      </c>
      <c r="C52" s="14" t="s">
        <v>107</v>
      </c>
      <c r="D52" s="19" t="s">
        <v>154</v>
      </c>
      <c r="E52" s="14" t="s">
        <v>155</v>
      </c>
      <c r="F52" s="14" t="s">
        <v>127</v>
      </c>
    </row>
    <row r="53" customFormat="false" ht="40.5" hidden="false" customHeight="true" outlineLevel="0" collapsed="false">
      <c r="A53" s="15" t="n">
        <v>40</v>
      </c>
      <c r="B53" s="18" t="s">
        <v>6</v>
      </c>
      <c r="C53" s="14" t="s">
        <v>107</v>
      </c>
      <c r="D53" s="19" t="s">
        <v>156</v>
      </c>
      <c r="E53" s="14" t="s">
        <v>125</v>
      </c>
      <c r="F53" s="14" t="s">
        <v>157</v>
      </c>
    </row>
    <row r="54" customFormat="false" ht="46.8" hidden="false" customHeight="false" outlineLevel="0" collapsed="false">
      <c r="A54" s="15" t="n">
        <v>41</v>
      </c>
      <c r="B54" s="18" t="s">
        <v>6</v>
      </c>
      <c r="C54" s="14" t="s">
        <v>107</v>
      </c>
      <c r="D54" s="19" t="s">
        <v>158</v>
      </c>
      <c r="E54" s="14" t="s">
        <v>103</v>
      </c>
      <c r="F54" s="14" t="s">
        <v>76</v>
      </c>
    </row>
    <row r="55" customFormat="false" ht="42" hidden="false" customHeight="true" outlineLevel="0" collapsed="false">
      <c r="A55" s="15" t="n">
        <v>42</v>
      </c>
      <c r="B55" s="18" t="s">
        <v>6</v>
      </c>
      <c r="C55" s="14" t="s">
        <v>107</v>
      </c>
      <c r="D55" s="19" t="s">
        <v>159</v>
      </c>
      <c r="E55" s="14" t="s">
        <v>81</v>
      </c>
      <c r="F55" s="14" t="s">
        <v>157</v>
      </c>
    </row>
    <row r="56" customFormat="false" ht="31.2" hidden="false" customHeight="false" outlineLevel="0" collapsed="false">
      <c r="A56" s="15" t="n">
        <v>43</v>
      </c>
      <c r="B56" s="18" t="s">
        <v>6</v>
      </c>
      <c r="C56" s="14" t="s">
        <v>107</v>
      </c>
      <c r="D56" s="19" t="s">
        <v>160</v>
      </c>
      <c r="E56" s="14" t="s">
        <v>161</v>
      </c>
      <c r="F56" s="14" t="s">
        <v>162</v>
      </c>
    </row>
    <row r="57" customFormat="false" ht="46.8" hidden="false" customHeight="false" outlineLevel="0" collapsed="false">
      <c r="A57" s="15" t="n">
        <v>44</v>
      </c>
      <c r="B57" s="18" t="s">
        <v>7</v>
      </c>
      <c r="C57" s="14" t="s">
        <v>163</v>
      </c>
      <c r="D57" s="19" t="s">
        <v>164</v>
      </c>
      <c r="E57" s="14" t="s">
        <v>165</v>
      </c>
      <c r="F57" s="14" t="s">
        <v>157</v>
      </c>
    </row>
    <row r="58" customFormat="false" ht="78" hidden="false" customHeight="false" outlineLevel="0" collapsed="false">
      <c r="A58" s="15" t="n">
        <v>45</v>
      </c>
      <c r="B58" s="18" t="s">
        <v>7</v>
      </c>
      <c r="C58" s="14" t="s">
        <v>163</v>
      </c>
      <c r="D58" s="19" t="s">
        <v>166</v>
      </c>
      <c r="E58" s="14" t="s">
        <v>167</v>
      </c>
      <c r="F58" s="14" t="s">
        <v>168</v>
      </c>
    </row>
    <row r="59" customFormat="false" ht="78" hidden="false" customHeight="false" outlineLevel="0" collapsed="false">
      <c r="A59" s="15" t="n">
        <v>46</v>
      </c>
      <c r="B59" s="18" t="s">
        <v>7</v>
      </c>
      <c r="C59" s="14" t="s">
        <v>163</v>
      </c>
      <c r="D59" s="19" t="s">
        <v>169</v>
      </c>
      <c r="E59" s="14" t="s">
        <v>170</v>
      </c>
      <c r="F59" s="14" t="s">
        <v>168</v>
      </c>
    </row>
    <row r="60" customFormat="false" ht="78" hidden="false" customHeight="false" outlineLevel="0" collapsed="false">
      <c r="A60" s="15" t="n">
        <v>47</v>
      </c>
      <c r="B60" s="18" t="s">
        <v>7</v>
      </c>
      <c r="C60" s="14" t="s">
        <v>163</v>
      </c>
      <c r="D60" s="19" t="s">
        <v>171</v>
      </c>
      <c r="E60" s="14" t="s">
        <v>172</v>
      </c>
      <c r="F60" s="14" t="s">
        <v>173</v>
      </c>
    </row>
    <row r="61" customFormat="false" ht="78" hidden="false" customHeight="false" outlineLevel="0" collapsed="false">
      <c r="A61" s="15" t="n">
        <v>48</v>
      </c>
      <c r="B61" s="18" t="s">
        <v>7</v>
      </c>
      <c r="C61" s="14" t="s">
        <v>163</v>
      </c>
      <c r="D61" s="19" t="s">
        <v>174</v>
      </c>
      <c r="E61" s="14" t="s">
        <v>175</v>
      </c>
      <c r="F61" s="14" t="s">
        <v>168</v>
      </c>
    </row>
    <row r="62" customFormat="false" ht="93.6" hidden="false" customHeight="false" outlineLevel="0" collapsed="false">
      <c r="A62" s="15" t="n">
        <v>49</v>
      </c>
      <c r="B62" s="18" t="s">
        <v>7</v>
      </c>
      <c r="C62" s="14" t="s">
        <v>163</v>
      </c>
      <c r="D62" s="19" t="s">
        <v>176</v>
      </c>
      <c r="E62" s="14" t="s">
        <v>177</v>
      </c>
      <c r="F62" s="14" t="s">
        <v>143</v>
      </c>
    </row>
    <row r="63" customFormat="false" ht="46.8" hidden="false" customHeight="false" outlineLevel="0" collapsed="false">
      <c r="A63" s="15" t="n">
        <v>50</v>
      </c>
      <c r="B63" s="18" t="s">
        <v>7</v>
      </c>
      <c r="C63" s="14" t="s">
        <v>163</v>
      </c>
      <c r="D63" s="19" t="s">
        <v>178</v>
      </c>
      <c r="E63" s="14" t="s">
        <v>179</v>
      </c>
      <c r="F63" s="14" t="s">
        <v>67</v>
      </c>
    </row>
    <row r="64" customFormat="false" ht="46.8" hidden="false" customHeight="false" outlineLevel="0" collapsed="false">
      <c r="A64" s="15" t="n">
        <v>51</v>
      </c>
      <c r="B64" s="18" t="s">
        <v>7</v>
      </c>
      <c r="C64" s="14" t="s">
        <v>163</v>
      </c>
      <c r="D64" s="19" t="s">
        <v>180</v>
      </c>
      <c r="E64" s="14" t="s">
        <v>181</v>
      </c>
      <c r="F64" s="14" t="s">
        <v>157</v>
      </c>
    </row>
    <row r="65" customFormat="false" ht="46.8" hidden="false" customHeight="false" outlineLevel="0" collapsed="false">
      <c r="A65" s="15" t="n">
        <v>52</v>
      </c>
      <c r="B65" s="18" t="s">
        <v>7</v>
      </c>
      <c r="C65" s="14" t="s">
        <v>163</v>
      </c>
      <c r="D65" s="19" t="s">
        <v>182</v>
      </c>
      <c r="E65" s="14" t="s">
        <v>183</v>
      </c>
      <c r="F65" s="14" t="s">
        <v>67</v>
      </c>
    </row>
    <row r="66" customFormat="false" ht="46.8" hidden="false" customHeight="false" outlineLevel="0" collapsed="false">
      <c r="A66" s="15" t="n">
        <v>53</v>
      </c>
      <c r="B66" s="18" t="s">
        <v>7</v>
      </c>
      <c r="C66" s="14" t="s">
        <v>163</v>
      </c>
      <c r="D66" s="19" t="s">
        <v>184</v>
      </c>
      <c r="E66" s="14" t="s">
        <v>185</v>
      </c>
      <c r="F66" s="14" t="s">
        <v>67</v>
      </c>
    </row>
    <row r="67" customFormat="false" ht="78" hidden="false" customHeight="false" outlineLevel="0" collapsed="false">
      <c r="A67" s="15" t="n">
        <v>54</v>
      </c>
      <c r="B67" s="18" t="s">
        <v>7</v>
      </c>
      <c r="C67" s="14" t="s">
        <v>163</v>
      </c>
      <c r="D67" s="19" t="s">
        <v>186</v>
      </c>
      <c r="E67" s="14" t="s">
        <v>187</v>
      </c>
      <c r="F67" s="14" t="s">
        <v>173</v>
      </c>
    </row>
    <row r="68" customFormat="false" ht="46.8" hidden="false" customHeight="false" outlineLevel="0" collapsed="false">
      <c r="A68" s="15" t="n">
        <v>55</v>
      </c>
      <c r="B68" s="18" t="s">
        <v>8</v>
      </c>
      <c r="C68" s="14" t="s">
        <v>188</v>
      </c>
      <c r="D68" s="19" t="s">
        <v>189</v>
      </c>
      <c r="E68" s="14" t="s">
        <v>190</v>
      </c>
      <c r="F68" s="14" t="s">
        <v>76</v>
      </c>
    </row>
    <row r="69" customFormat="false" ht="31.2" hidden="false" customHeight="false" outlineLevel="0" collapsed="false">
      <c r="A69" s="15" t="n">
        <v>56</v>
      </c>
      <c r="B69" s="18" t="s">
        <v>8</v>
      </c>
      <c r="C69" s="14" t="s">
        <v>188</v>
      </c>
      <c r="D69" s="19" t="s">
        <v>191</v>
      </c>
      <c r="E69" s="14" t="s">
        <v>147</v>
      </c>
      <c r="F69" s="14" t="s">
        <v>162</v>
      </c>
    </row>
    <row r="70" customFormat="false" ht="31.2" hidden="false" customHeight="false" outlineLevel="0" collapsed="false">
      <c r="A70" s="15" t="n">
        <v>57</v>
      </c>
      <c r="B70" s="18" t="s">
        <v>8</v>
      </c>
      <c r="C70" s="14" t="s">
        <v>188</v>
      </c>
      <c r="D70" s="19" t="s">
        <v>192</v>
      </c>
      <c r="E70" s="14" t="s">
        <v>142</v>
      </c>
      <c r="F70" s="14" t="s">
        <v>193</v>
      </c>
    </row>
    <row r="71" customFormat="false" ht="31.2" hidden="false" customHeight="false" outlineLevel="0" collapsed="false">
      <c r="A71" s="15" t="n">
        <v>58</v>
      </c>
      <c r="B71" s="18" t="s">
        <v>8</v>
      </c>
      <c r="C71" s="14" t="s">
        <v>188</v>
      </c>
      <c r="D71" s="19" t="s">
        <v>194</v>
      </c>
      <c r="E71" s="14" t="s">
        <v>195</v>
      </c>
      <c r="F71" s="14" t="s">
        <v>196</v>
      </c>
    </row>
    <row r="72" customFormat="false" ht="46.8" hidden="false" customHeight="false" outlineLevel="0" collapsed="false">
      <c r="A72" s="15" t="n">
        <v>59</v>
      </c>
      <c r="B72" s="18" t="s">
        <v>8</v>
      </c>
      <c r="C72" s="14" t="s">
        <v>188</v>
      </c>
      <c r="D72" s="19" t="s">
        <v>197</v>
      </c>
      <c r="E72" s="14" t="s">
        <v>149</v>
      </c>
      <c r="F72" s="14" t="s">
        <v>73</v>
      </c>
    </row>
    <row r="73" customFormat="false" ht="31.2" hidden="false" customHeight="false" outlineLevel="0" collapsed="false">
      <c r="A73" s="15" t="n">
        <v>60</v>
      </c>
      <c r="B73" s="18" t="s">
        <v>8</v>
      </c>
      <c r="C73" s="14" t="s">
        <v>188</v>
      </c>
      <c r="D73" s="19" t="s">
        <v>198</v>
      </c>
      <c r="E73" s="14" t="s">
        <v>142</v>
      </c>
      <c r="F73" s="14" t="s">
        <v>162</v>
      </c>
    </row>
    <row r="74" customFormat="false" ht="31.2" hidden="false" customHeight="false" outlineLevel="0" collapsed="false">
      <c r="A74" s="15" t="n">
        <v>61</v>
      </c>
      <c r="B74" s="18" t="s">
        <v>8</v>
      </c>
      <c r="C74" s="14" t="s">
        <v>188</v>
      </c>
      <c r="D74" s="19" t="s">
        <v>199</v>
      </c>
      <c r="E74" s="14" t="s">
        <v>78</v>
      </c>
      <c r="F74" s="14" t="s">
        <v>196</v>
      </c>
    </row>
    <row r="75" customFormat="false" ht="31.2" hidden="false" customHeight="false" outlineLevel="0" collapsed="false">
      <c r="A75" s="15" t="n">
        <v>62</v>
      </c>
      <c r="B75" s="18" t="s">
        <v>8</v>
      </c>
      <c r="C75" s="14" t="s">
        <v>188</v>
      </c>
      <c r="D75" s="19" t="s">
        <v>200</v>
      </c>
      <c r="E75" s="14" t="s">
        <v>147</v>
      </c>
      <c r="F75" s="14" t="s">
        <v>193</v>
      </c>
    </row>
    <row r="76" customFormat="false" ht="46.8" hidden="false" customHeight="false" outlineLevel="0" collapsed="false">
      <c r="A76" s="15" t="n">
        <v>63</v>
      </c>
      <c r="B76" s="18" t="s">
        <v>8</v>
      </c>
      <c r="C76" s="14" t="s">
        <v>188</v>
      </c>
      <c r="D76" s="19" t="s">
        <v>201</v>
      </c>
      <c r="E76" s="14" t="s">
        <v>103</v>
      </c>
      <c r="F76" s="14" t="s">
        <v>76</v>
      </c>
    </row>
    <row r="77" customFormat="false" ht="31.2" hidden="false" customHeight="false" outlineLevel="0" collapsed="false">
      <c r="A77" s="15" t="n">
        <v>64</v>
      </c>
      <c r="B77" s="18" t="s">
        <v>8</v>
      </c>
      <c r="C77" s="14" t="s">
        <v>188</v>
      </c>
      <c r="D77" s="19" t="s">
        <v>202</v>
      </c>
      <c r="E77" s="14" t="s">
        <v>103</v>
      </c>
      <c r="F77" s="14" t="s">
        <v>203</v>
      </c>
    </row>
    <row r="78" customFormat="false" ht="46.8" hidden="false" customHeight="false" outlineLevel="0" collapsed="false">
      <c r="A78" s="15" t="n">
        <v>65</v>
      </c>
      <c r="B78" s="18" t="s">
        <v>8</v>
      </c>
      <c r="C78" s="14" t="s">
        <v>188</v>
      </c>
      <c r="D78" s="19" t="s">
        <v>204</v>
      </c>
      <c r="E78" s="14" t="s">
        <v>103</v>
      </c>
      <c r="F78" s="14" t="s">
        <v>70</v>
      </c>
    </row>
    <row r="79" customFormat="false" ht="31.2" hidden="false" customHeight="false" outlineLevel="0" collapsed="false">
      <c r="A79" s="15" t="n">
        <v>66</v>
      </c>
      <c r="B79" s="18" t="s">
        <v>8</v>
      </c>
      <c r="C79" s="14" t="s">
        <v>188</v>
      </c>
      <c r="D79" s="19" t="s">
        <v>205</v>
      </c>
      <c r="E79" s="14" t="s">
        <v>149</v>
      </c>
      <c r="F79" s="14" t="s">
        <v>196</v>
      </c>
    </row>
    <row r="80" customFormat="false" ht="78" hidden="false" customHeight="false" outlineLevel="0" collapsed="false">
      <c r="A80" s="15" t="n">
        <v>67</v>
      </c>
      <c r="B80" s="18" t="s">
        <v>8</v>
      </c>
      <c r="C80" s="14" t="s">
        <v>188</v>
      </c>
      <c r="D80" s="19" t="s">
        <v>206</v>
      </c>
      <c r="E80" s="14" t="s">
        <v>207</v>
      </c>
      <c r="F80" s="14" t="s">
        <v>208</v>
      </c>
    </row>
    <row r="81" customFormat="false" ht="31.2" hidden="false" customHeight="false" outlineLevel="0" collapsed="false">
      <c r="A81" s="15" t="n">
        <v>68</v>
      </c>
      <c r="B81" s="18" t="s">
        <v>8</v>
      </c>
      <c r="C81" s="14" t="s">
        <v>188</v>
      </c>
      <c r="D81" s="19" t="s">
        <v>209</v>
      </c>
      <c r="E81" s="14" t="s">
        <v>75</v>
      </c>
      <c r="F81" s="14" t="s">
        <v>196</v>
      </c>
    </row>
    <row r="82" customFormat="false" ht="46.8" hidden="false" customHeight="false" outlineLevel="0" collapsed="false">
      <c r="A82" s="15" t="n">
        <v>69</v>
      </c>
      <c r="B82" s="18" t="s">
        <v>8</v>
      </c>
      <c r="C82" s="14" t="s">
        <v>188</v>
      </c>
      <c r="D82" s="19" t="s">
        <v>210</v>
      </c>
      <c r="E82" s="14" t="s">
        <v>195</v>
      </c>
      <c r="F82" s="14" t="s">
        <v>76</v>
      </c>
    </row>
    <row r="83" customFormat="false" ht="46.8" hidden="false" customHeight="false" outlineLevel="0" collapsed="false">
      <c r="A83" s="15" t="n">
        <v>70</v>
      </c>
      <c r="B83" s="18" t="s">
        <v>8</v>
      </c>
      <c r="C83" s="14" t="s">
        <v>188</v>
      </c>
      <c r="D83" s="19" t="s">
        <v>211</v>
      </c>
      <c r="E83" s="14" t="s">
        <v>212</v>
      </c>
      <c r="F83" s="14" t="s">
        <v>76</v>
      </c>
    </row>
    <row r="84" customFormat="false" ht="78" hidden="false" customHeight="false" outlineLevel="0" collapsed="false">
      <c r="A84" s="15" t="n">
        <v>71</v>
      </c>
      <c r="B84" s="18" t="s">
        <v>8</v>
      </c>
      <c r="C84" s="14" t="s">
        <v>188</v>
      </c>
      <c r="D84" s="19" t="s">
        <v>213</v>
      </c>
      <c r="E84" s="14" t="s">
        <v>207</v>
      </c>
      <c r="F84" s="14" t="s">
        <v>214</v>
      </c>
    </row>
    <row r="85" customFormat="false" ht="46.8" hidden="false" customHeight="false" outlineLevel="0" collapsed="false">
      <c r="A85" s="15" t="n">
        <v>72</v>
      </c>
      <c r="B85" s="18" t="s">
        <v>8</v>
      </c>
      <c r="C85" s="14" t="s">
        <v>188</v>
      </c>
      <c r="D85" s="19" t="s">
        <v>215</v>
      </c>
      <c r="E85" s="14" t="s">
        <v>207</v>
      </c>
      <c r="F85" s="14" t="s">
        <v>216</v>
      </c>
    </row>
    <row r="86" customFormat="false" ht="46.8" hidden="false" customHeight="false" outlineLevel="0" collapsed="false">
      <c r="A86" s="15" t="n">
        <v>73</v>
      </c>
      <c r="B86" s="18" t="s">
        <v>8</v>
      </c>
      <c r="C86" s="14" t="s">
        <v>188</v>
      </c>
      <c r="D86" s="19" t="s">
        <v>217</v>
      </c>
      <c r="E86" s="14" t="s">
        <v>149</v>
      </c>
      <c r="F86" s="14" t="s">
        <v>76</v>
      </c>
    </row>
    <row r="87" customFormat="false" ht="46.8" hidden="false" customHeight="false" outlineLevel="0" collapsed="false">
      <c r="A87" s="15" t="n">
        <v>74</v>
      </c>
      <c r="B87" s="18" t="s">
        <v>8</v>
      </c>
      <c r="C87" s="14" t="s">
        <v>188</v>
      </c>
      <c r="D87" s="19" t="s">
        <v>218</v>
      </c>
      <c r="E87" s="14" t="s">
        <v>75</v>
      </c>
      <c r="F87" s="14" t="s">
        <v>76</v>
      </c>
    </row>
    <row r="88" customFormat="false" ht="46.8" hidden="false" customHeight="false" outlineLevel="0" collapsed="false">
      <c r="A88" s="15" t="n">
        <v>75</v>
      </c>
      <c r="B88" s="18" t="s">
        <v>9</v>
      </c>
      <c r="C88" s="14" t="s">
        <v>219</v>
      </c>
      <c r="D88" s="19" t="s">
        <v>220</v>
      </c>
      <c r="E88" s="14" t="s">
        <v>221</v>
      </c>
      <c r="F88" s="14" t="s">
        <v>157</v>
      </c>
    </row>
    <row r="89" customFormat="false" ht="31.2" hidden="false" customHeight="false" outlineLevel="0" collapsed="false">
      <c r="A89" s="15" t="n">
        <v>76</v>
      </c>
      <c r="B89" s="18" t="s">
        <v>9</v>
      </c>
      <c r="C89" s="14" t="s">
        <v>219</v>
      </c>
      <c r="D89" s="19" t="s">
        <v>222</v>
      </c>
      <c r="E89" s="14" t="s">
        <v>207</v>
      </c>
      <c r="F89" s="14" t="s">
        <v>67</v>
      </c>
    </row>
    <row r="90" customFormat="false" ht="31.2" hidden="false" customHeight="false" outlineLevel="0" collapsed="false">
      <c r="A90" s="15" t="n">
        <v>77</v>
      </c>
      <c r="B90" s="18" t="s">
        <v>9</v>
      </c>
      <c r="C90" s="14" t="s">
        <v>219</v>
      </c>
      <c r="D90" s="19" t="s">
        <v>223</v>
      </c>
      <c r="E90" s="14" t="s">
        <v>92</v>
      </c>
      <c r="F90" s="14" t="s">
        <v>224</v>
      </c>
    </row>
    <row r="91" customFormat="false" ht="31.2" hidden="false" customHeight="false" outlineLevel="0" collapsed="false">
      <c r="A91" s="15" t="n">
        <v>78</v>
      </c>
      <c r="B91" s="18" t="s">
        <v>9</v>
      </c>
      <c r="C91" s="14" t="s">
        <v>219</v>
      </c>
      <c r="D91" s="19" t="s">
        <v>225</v>
      </c>
      <c r="E91" s="14" t="s">
        <v>92</v>
      </c>
      <c r="F91" s="14" t="s">
        <v>226</v>
      </c>
    </row>
    <row r="92" customFormat="false" ht="31.2" hidden="false" customHeight="false" outlineLevel="0" collapsed="false">
      <c r="A92" s="15" t="n">
        <v>79</v>
      </c>
      <c r="B92" s="18" t="s">
        <v>9</v>
      </c>
      <c r="C92" s="14" t="s">
        <v>219</v>
      </c>
      <c r="D92" s="19" t="s">
        <v>227</v>
      </c>
      <c r="E92" s="14" t="s">
        <v>228</v>
      </c>
      <c r="F92" s="14" t="s">
        <v>229</v>
      </c>
    </row>
    <row r="93" customFormat="false" ht="31.2" hidden="false" customHeight="false" outlineLevel="0" collapsed="false">
      <c r="A93" s="15" t="n">
        <v>80</v>
      </c>
      <c r="B93" s="18" t="s">
        <v>9</v>
      </c>
      <c r="C93" s="14" t="s">
        <v>219</v>
      </c>
      <c r="D93" s="19" t="s">
        <v>230</v>
      </c>
      <c r="E93" s="14" t="s">
        <v>231</v>
      </c>
      <c r="F93" s="14" t="s">
        <v>162</v>
      </c>
    </row>
    <row r="94" customFormat="false" ht="46.8" hidden="false" customHeight="false" outlineLevel="0" collapsed="false">
      <c r="A94" s="15" t="n">
        <v>81</v>
      </c>
      <c r="B94" s="18" t="s">
        <v>9</v>
      </c>
      <c r="C94" s="14" t="s">
        <v>219</v>
      </c>
      <c r="D94" s="19" t="s">
        <v>232</v>
      </c>
      <c r="E94" s="14" t="s">
        <v>233</v>
      </c>
      <c r="F94" s="14" t="s">
        <v>95</v>
      </c>
    </row>
    <row r="95" customFormat="false" ht="31.2" hidden="false" customHeight="false" outlineLevel="0" collapsed="false">
      <c r="A95" s="15" t="n">
        <v>82</v>
      </c>
      <c r="B95" s="18" t="s">
        <v>9</v>
      </c>
      <c r="C95" s="14" t="s">
        <v>219</v>
      </c>
      <c r="D95" s="19" t="s">
        <v>234</v>
      </c>
      <c r="E95" s="14" t="s">
        <v>212</v>
      </c>
      <c r="F95" s="14" t="s">
        <v>67</v>
      </c>
    </row>
    <row r="96" customFormat="false" ht="46.8" hidden="false" customHeight="false" outlineLevel="0" collapsed="false">
      <c r="A96" s="15" t="n">
        <v>83</v>
      </c>
      <c r="B96" s="18" t="s">
        <v>9</v>
      </c>
      <c r="C96" s="14" t="s">
        <v>219</v>
      </c>
      <c r="D96" s="19" t="s">
        <v>235</v>
      </c>
      <c r="E96" s="14" t="s">
        <v>125</v>
      </c>
      <c r="F96" s="14" t="s">
        <v>236</v>
      </c>
    </row>
    <row r="97" customFormat="false" ht="31.2" hidden="false" customHeight="false" outlineLevel="0" collapsed="false">
      <c r="A97" s="15" t="n">
        <v>84</v>
      </c>
      <c r="B97" s="18" t="s">
        <v>9</v>
      </c>
      <c r="C97" s="14" t="s">
        <v>219</v>
      </c>
      <c r="D97" s="19" t="s">
        <v>237</v>
      </c>
      <c r="E97" s="14" t="s">
        <v>69</v>
      </c>
      <c r="F97" s="14" t="s">
        <v>238</v>
      </c>
    </row>
    <row r="98" customFormat="false" ht="31.2" hidden="false" customHeight="false" outlineLevel="0" collapsed="false">
      <c r="A98" s="15" t="n">
        <v>85</v>
      </c>
      <c r="B98" s="18" t="s">
        <v>10</v>
      </c>
      <c r="C98" s="14" t="s">
        <v>239</v>
      </c>
      <c r="D98" s="19" t="s">
        <v>240</v>
      </c>
      <c r="E98" s="14" t="s">
        <v>241</v>
      </c>
      <c r="F98" s="14" t="s">
        <v>67</v>
      </c>
    </row>
    <row r="99" customFormat="false" ht="31.2" hidden="false" customHeight="false" outlineLevel="0" collapsed="false">
      <c r="A99" s="15" t="n">
        <v>86</v>
      </c>
      <c r="B99" s="18" t="s">
        <v>10</v>
      </c>
      <c r="C99" s="14" t="s">
        <v>239</v>
      </c>
      <c r="D99" s="19" t="s">
        <v>242</v>
      </c>
      <c r="E99" s="14" t="s">
        <v>69</v>
      </c>
      <c r="F99" s="14" t="s">
        <v>67</v>
      </c>
    </row>
    <row r="100" customFormat="false" ht="31.2" hidden="false" customHeight="false" outlineLevel="0" collapsed="false">
      <c r="A100" s="15" t="n">
        <v>87</v>
      </c>
      <c r="B100" s="18" t="s">
        <v>10</v>
      </c>
      <c r="C100" s="14" t="s">
        <v>239</v>
      </c>
      <c r="D100" s="19" t="s">
        <v>243</v>
      </c>
      <c r="E100" s="14" t="s">
        <v>244</v>
      </c>
      <c r="F100" s="14" t="s">
        <v>67</v>
      </c>
    </row>
    <row r="101" customFormat="false" ht="31.2" hidden="false" customHeight="false" outlineLevel="0" collapsed="false">
      <c r="A101" s="15" t="n">
        <v>88</v>
      </c>
      <c r="B101" s="18" t="s">
        <v>10</v>
      </c>
      <c r="C101" s="14" t="s">
        <v>239</v>
      </c>
      <c r="D101" s="19" t="s">
        <v>245</v>
      </c>
      <c r="E101" s="14" t="s">
        <v>246</v>
      </c>
      <c r="F101" s="14" t="s">
        <v>67</v>
      </c>
    </row>
    <row r="102" customFormat="false" ht="31.2" hidden="false" customHeight="false" outlineLevel="0" collapsed="false">
      <c r="A102" s="15" t="n">
        <v>89</v>
      </c>
      <c r="B102" s="18" t="s">
        <v>10</v>
      </c>
      <c r="C102" s="14" t="s">
        <v>239</v>
      </c>
      <c r="D102" s="19" t="s">
        <v>247</v>
      </c>
      <c r="E102" s="14" t="s">
        <v>145</v>
      </c>
      <c r="F102" s="14" t="s">
        <v>67</v>
      </c>
    </row>
    <row r="103" customFormat="false" ht="31.2" hidden="false" customHeight="false" outlineLevel="0" collapsed="false">
      <c r="A103" s="15" t="n">
        <v>90</v>
      </c>
      <c r="B103" s="18" t="s">
        <v>10</v>
      </c>
      <c r="C103" s="14" t="s">
        <v>239</v>
      </c>
      <c r="D103" s="19" t="s">
        <v>248</v>
      </c>
      <c r="E103" s="14" t="s">
        <v>75</v>
      </c>
      <c r="F103" s="14" t="s">
        <v>67</v>
      </c>
    </row>
    <row r="104" customFormat="false" ht="31.2" hidden="false" customHeight="false" outlineLevel="0" collapsed="false">
      <c r="A104" s="15" t="n">
        <v>91</v>
      </c>
      <c r="B104" s="18" t="s">
        <v>10</v>
      </c>
      <c r="C104" s="14" t="s">
        <v>239</v>
      </c>
      <c r="D104" s="19" t="s">
        <v>249</v>
      </c>
      <c r="E104" s="14" t="s">
        <v>94</v>
      </c>
      <c r="F104" s="14" t="s">
        <v>67</v>
      </c>
    </row>
    <row r="105" customFormat="false" ht="31.2" hidden="false" customHeight="false" outlineLevel="0" collapsed="false">
      <c r="A105" s="15" t="n">
        <v>92</v>
      </c>
      <c r="B105" s="18" t="s">
        <v>10</v>
      </c>
      <c r="C105" s="14" t="s">
        <v>239</v>
      </c>
      <c r="D105" s="19" t="s">
        <v>250</v>
      </c>
      <c r="E105" s="14" t="s">
        <v>251</v>
      </c>
      <c r="F105" s="14" t="s">
        <v>67</v>
      </c>
    </row>
    <row r="106" customFormat="false" ht="46.8" hidden="false" customHeight="false" outlineLevel="0" collapsed="false">
      <c r="A106" s="15" t="n">
        <v>93</v>
      </c>
      <c r="B106" s="18" t="s">
        <v>10</v>
      </c>
      <c r="C106" s="14" t="s">
        <v>239</v>
      </c>
      <c r="D106" s="19" t="s">
        <v>252</v>
      </c>
      <c r="E106" s="14" t="s">
        <v>66</v>
      </c>
      <c r="F106" s="14" t="s">
        <v>157</v>
      </c>
    </row>
    <row r="107" customFormat="false" ht="46.8" hidden="false" customHeight="false" outlineLevel="0" collapsed="false">
      <c r="A107" s="15" t="n">
        <v>94</v>
      </c>
      <c r="B107" s="18" t="s">
        <v>10</v>
      </c>
      <c r="C107" s="14" t="s">
        <v>239</v>
      </c>
      <c r="D107" s="19" t="s">
        <v>253</v>
      </c>
      <c r="E107" s="14" t="s">
        <v>125</v>
      </c>
      <c r="F107" s="14" t="s">
        <v>157</v>
      </c>
    </row>
    <row r="108" customFormat="false" ht="31.2" hidden="false" customHeight="false" outlineLevel="0" collapsed="false">
      <c r="A108" s="15" t="n">
        <v>95</v>
      </c>
      <c r="B108" s="18" t="s">
        <v>10</v>
      </c>
      <c r="C108" s="14" t="s">
        <v>239</v>
      </c>
      <c r="D108" s="19" t="s">
        <v>254</v>
      </c>
      <c r="E108" s="14" t="s">
        <v>255</v>
      </c>
      <c r="F108" s="14" t="s">
        <v>67</v>
      </c>
    </row>
    <row r="109" customFormat="false" ht="31.2" hidden="false" customHeight="false" outlineLevel="0" collapsed="false">
      <c r="A109" s="15" t="n">
        <v>96</v>
      </c>
      <c r="B109" s="18" t="s">
        <v>10</v>
      </c>
      <c r="C109" s="14" t="s">
        <v>239</v>
      </c>
      <c r="D109" s="19" t="s">
        <v>256</v>
      </c>
      <c r="E109" s="14" t="s">
        <v>69</v>
      </c>
      <c r="F109" s="14" t="s">
        <v>257</v>
      </c>
    </row>
    <row r="110" customFormat="false" ht="31.2" hidden="false" customHeight="false" outlineLevel="0" collapsed="false">
      <c r="A110" s="15" t="n">
        <v>97</v>
      </c>
      <c r="B110" s="18" t="s">
        <v>10</v>
      </c>
      <c r="C110" s="14" t="s">
        <v>239</v>
      </c>
      <c r="D110" s="19" t="s">
        <v>258</v>
      </c>
      <c r="E110" s="14" t="s">
        <v>259</v>
      </c>
      <c r="F110" s="14" t="s">
        <v>67</v>
      </c>
    </row>
    <row r="111" customFormat="false" ht="31.2" hidden="false" customHeight="false" outlineLevel="0" collapsed="false">
      <c r="A111" s="15" t="n">
        <v>98</v>
      </c>
      <c r="B111" s="18" t="s">
        <v>10</v>
      </c>
      <c r="C111" s="14" t="s">
        <v>239</v>
      </c>
      <c r="D111" s="19" t="s">
        <v>260</v>
      </c>
      <c r="E111" s="14" t="s">
        <v>261</v>
      </c>
      <c r="F111" s="14" t="s">
        <v>67</v>
      </c>
    </row>
    <row r="112" customFormat="false" ht="46.8" hidden="false" customHeight="false" outlineLevel="0" collapsed="false">
      <c r="A112" s="15" t="n">
        <v>99</v>
      </c>
      <c r="B112" s="18" t="s">
        <v>10</v>
      </c>
      <c r="C112" s="14" t="s">
        <v>239</v>
      </c>
      <c r="D112" s="19" t="s">
        <v>262</v>
      </c>
      <c r="E112" s="14" t="s">
        <v>212</v>
      </c>
      <c r="F112" s="14" t="s">
        <v>157</v>
      </c>
    </row>
    <row r="113" customFormat="false" ht="31.2" hidden="false" customHeight="false" outlineLevel="0" collapsed="false">
      <c r="A113" s="15" t="n">
        <v>100</v>
      </c>
      <c r="B113" s="18" t="s">
        <v>11</v>
      </c>
      <c r="C113" s="14" t="s">
        <v>263</v>
      </c>
      <c r="D113" s="19" t="s">
        <v>264</v>
      </c>
      <c r="E113" s="14" t="s">
        <v>72</v>
      </c>
      <c r="F113" s="14" t="s">
        <v>196</v>
      </c>
    </row>
    <row r="114" customFormat="false" ht="31.2" hidden="false" customHeight="false" outlineLevel="0" collapsed="false">
      <c r="A114" s="15" t="n">
        <v>101</v>
      </c>
      <c r="B114" s="18" t="s">
        <v>11</v>
      </c>
      <c r="C114" s="14" t="s">
        <v>263</v>
      </c>
      <c r="D114" s="19" t="s">
        <v>265</v>
      </c>
      <c r="E114" s="14" t="s">
        <v>266</v>
      </c>
      <c r="F114" s="14" t="s">
        <v>267</v>
      </c>
    </row>
    <row r="115" customFormat="false" ht="31.2" hidden="false" customHeight="false" outlineLevel="0" collapsed="false">
      <c r="A115" s="15" t="n">
        <v>102</v>
      </c>
      <c r="B115" s="18" t="s">
        <v>11</v>
      </c>
      <c r="C115" s="14" t="s">
        <v>263</v>
      </c>
      <c r="D115" s="19" t="s">
        <v>268</v>
      </c>
      <c r="E115" s="14" t="s">
        <v>269</v>
      </c>
      <c r="F115" s="14" t="s">
        <v>67</v>
      </c>
    </row>
    <row r="116" customFormat="false" ht="46.8" hidden="false" customHeight="false" outlineLevel="0" collapsed="false">
      <c r="A116" s="15" t="n">
        <v>103</v>
      </c>
      <c r="B116" s="18" t="s">
        <v>11</v>
      </c>
      <c r="C116" s="14" t="s">
        <v>263</v>
      </c>
      <c r="D116" s="19" t="s">
        <v>270</v>
      </c>
      <c r="E116" s="14" t="s">
        <v>271</v>
      </c>
      <c r="F116" s="14" t="s">
        <v>76</v>
      </c>
    </row>
    <row r="117" customFormat="false" ht="31.2" hidden="false" customHeight="false" outlineLevel="0" collapsed="false">
      <c r="A117" s="15" t="n">
        <v>104</v>
      </c>
      <c r="B117" s="18" t="s">
        <v>11</v>
      </c>
      <c r="C117" s="14" t="s">
        <v>263</v>
      </c>
      <c r="D117" s="19" t="s">
        <v>272</v>
      </c>
      <c r="E117" s="14" t="s">
        <v>273</v>
      </c>
      <c r="F117" s="14" t="s">
        <v>67</v>
      </c>
    </row>
    <row r="118" customFormat="false" ht="46.8" hidden="false" customHeight="false" outlineLevel="0" collapsed="false">
      <c r="A118" s="15" t="n">
        <v>105</v>
      </c>
      <c r="B118" s="18" t="s">
        <v>11</v>
      </c>
      <c r="C118" s="14" t="s">
        <v>263</v>
      </c>
      <c r="D118" s="19" t="s">
        <v>274</v>
      </c>
      <c r="E118" s="14" t="s">
        <v>275</v>
      </c>
      <c r="F118" s="14" t="s">
        <v>157</v>
      </c>
    </row>
    <row r="119" customFormat="false" ht="46.8" hidden="false" customHeight="false" outlineLevel="0" collapsed="false">
      <c r="A119" s="15" t="n">
        <v>106</v>
      </c>
      <c r="B119" s="18" t="s">
        <v>11</v>
      </c>
      <c r="C119" s="14" t="s">
        <v>263</v>
      </c>
      <c r="D119" s="19" t="s">
        <v>276</v>
      </c>
      <c r="E119" s="14" t="s">
        <v>277</v>
      </c>
      <c r="F119" s="14" t="s">
        <v>157</v>
      </c>
    </row>
    <row r="120" customFormat="false" ht="31.2" hidden="false" customHeight="false" outlineLevel="0" collapsed="false">
      <c r="A120" s="15" t="n">
        <v>107</v>
      </c>
      <c r="B120" s="18" t="s">
        <v>11</v>
      </c>
      <c r="C120" s="14" t="s">
        <v>263</v>
      </c>
      <c r="D120" s="19" t="s">
        <v>278</v>
      </c>
      <c r="E120" s="14" t="s">
        <v>279</v>
      </c>
      <c r="F120" s="14" t="s">
        <v>196</v>
      </c>
    </row>
    <row r="121" customFormat="false" ht="31.2" hidden="false" customHeight="false" outlineLevel="0" collapsed="false">
      <c r="A121" s="15" t="n">
        <v>108</v>
      </c>
      <c r="B121" s="18" t="s">
        <v>11</v>
      </c>
      <c r="C121" s="14" t="s">
        <v>263</v>
      </c>
      <c r="D121" s="19" t="s">
        <v>280</v>
      </c>
      <c r="E121" s="14" t="s">
        <v>281</v>
      </c>
      <c r="F121" s="14" t="s">
        <v>267</v>
      </c>
    </row>
    <row r="122" customFormat="false" ht="31.2" hidden="false" customHeight="false" outlineLevel="0" collapsed="false">
      <c r="A122" s="15" t="n">
        <v>109</v>
      </c>
      <c r="B122" s="18" t="s">
        <v>11</v>
      </c>
      <c r="C122" s="14" t="s">
        <v>263</v>
      </c>
      <c r="D122" s="19" t="s">
        <v>282</v>
      </c>
      <c r="E122" s="14" t="s">
        <v>281</v>
      </c>
      <c r="F122" s="14" t="s">
        <v>283</v>
      </c>
    </row>
    <row r="123" customFormat="false" ht="31.2" hidden="false" customHeight="false" outlineLevel="0" collapsed="false">
      <c r="A123" s="15" t="n">
        <v>110</v>
      </c>
      <c r="B123" s="18" t="s">
        <v>11</v>
      </c>
      <c r="C123" s="14" t="s">
        <v>263</v>
      </c>
      <c r="D123" s="19" t="s">
        <v>284</v>
      </c>
      <c r="E123" s="14" t="s">
        <v>277</v>
      </c>
      <c r="F123" s="14" t="s">
        <v>143</v>
      </c>
    </row>
    <row r="124" customFormat="false" ht="46.8" hidden="false" customHeight="false" outlineLevel="0" collapsed="false">
      <c r="A124" s="15" t="n">
        <v>111</v>
      </c>
      <c r="B124" s="18" t="s">
        <v>11</v>
      </c>
      <c r="C124" s="14" t="s">
        <v>263</v>
      </c>
      <c r="D124" s="19" t="s">
        <v>285</v>
      </c>
      <c r="E124" s="14" t="s">
        <v>277</v>
      </c>
      <c r="F124" s="14" t="s">
        <v>286</v>
      </c>
    </row>
    <row r="125" customFormat="false" ht="31.2" hidden="false" customHeight="false" outlineLevel="0" collapsed="false">
      <c r="A125" s="15" t="n">
        <v>112</v>
      </c>
      <c r="B125" s="18" t="s">
        <v>11</v>
      </c>
      <c r="C125" s="14" t="s">
        <v>263</v>
      </c>
      <c r="D125" s="19" t="s">
        <v>287</v>
      </c>
      <c r="E125" s="14" t="s">
        <v>288</v>
      </c>
      <c r="F125" s="14" t="s">
        <v>196</v>
      </c>
    </row>
    <row r="126" customFormat="false" ht="31.2" hidden="false" customHeight="false" outlineLevel="0" collapsed="false">
      <c r="A126" s="15" t="n">
        <v>113</v>
      </c>
      <c r="B126" s="18" t="s">
        <v>11</v>
      </c>
      <c r="C126" s="14" t="s">
        <v>263</v>
      </c>
      <c r="D126" s="19" t="s">
        <v>289</v>
      </c>
      <c r="E126" s="14" t="s">
        <v>290</v>
      </c>
      <c r="F126" s="14" t="s">
        <v>267</v>
      </c>
    </row>
    <row r="127" customFormat="false" ht="31.2" hidden="false" customHeight="false" outlineLevel="0" collapsed="false">
      <c r="A127" s="15" t="n">
        <v>114</v>
      </c>
      <c r="B127" s="18" t="s">
        <v>11</v>
      </c>
      <c r="C127" s="14" t="s">
        <v>263</v>
      </c>
      <c r="D127" s="19" t="s">
        <v>291</v>
      </c>
      <c r="E127" s="14" t="s">
        <v>100</v>
      </c>
      <c r="F127" s="14" t="s">
        <v>292</v>
      </c>
    </row>
    <row r="128" customFormat="false" ht="31.2" hidden="false" customHeight="false" outlineLevel="0" collapsed="false">
      <c r="A128" s="15" t="n">
        <v>115</v>
      </c>
      <c r="B128" s="18" t="s">
        <v>11</v>
      </c>
      <c r="C128" s="14" t="s">
        <v>263</v>
      </c>
      <c r="D128" s="19" t="s">
        <v>293</v>
      </c>
      <c r="E128" s="14" t="s">
        <v>294</v>
      </c>
      <c r="F128" s="14" t="s">
        <v>267</v>
      </c>
    </row>
    <row r="129" customFormat="false" ht="31.2" hidden="false" customHeight="false" outlineLevel="0" collapsed="false">
      <c r="A129" s="15" t="n">
        <v>116</v>
      </c>
      <c r="B129" s="18" t="s">
        <v>11</v>
      </c>
      <c r="C129" s="14" t="s">
        <v>263</v>
      </c>
      <c r="D129" s="19" t="s">
        <v>295</v>
      </c>
      <c r="E129" s="14" t="s">
        <v>281</v>
      </c>
      <c r="F129" s="14" t="s">
        <v>267</v>
      </c>
    </row>
    <row r="130" customFormat="false" ht="31.2" hidden="false" customHeight="false" outlineLevel="0" collapsed="false">
      <c r="A130" s="15" t="n">
        <v>117</v>
      </c>
      <c r="B130" s="18" t="s">
        <v>11</v>
      </c>
      <c r="C130" s="14" t="s">
        <v>263</v>
      </c>
      <c r="D130" s="19" t="s">
        <v>296</v>
      </c>
      <c r="E130" s="14" t="s">
        <v>246</v>
      </c>
      <c r="F130" s="14" t="s">
        <v>196</v>
      </c>
    </row>
    <row r="131" customFormat="false" ht="46.8" hidden="false" customHeight="false" outlineLevel="0" collapsed="false">
      <c r="A131" s="15" t="n">
        <v>118</v>
      </c>
      <c r="B131" s="18" t="s">
        <v>11</v>
      </c>
      <c r="C131" s="14" t="s">
        <v>263</v>
      </c>
      <c r="D131" s="19" t="s">
        <v>297</v>
      </c>
      <c r="E131" s="14" t="s">
        <v>298</v>
      </c>
      <c r="F131" s="14" t="s">
        <v>76</v>
      </c>
    </row>
    <row r="132" customFormat="false" ht="46.8" hidden="false" customHeight="false" outlineLevel="0" collapsed="false">
      <c r="A132" s="15" t="n">
        <v>119</v>
      </c>
      <c r="B132" s="18" t="s">
        <v>12</v>
      </c>
      <c r="C132" s="14" t="s">
        <v>299</v>
      </c>
      <c r="D132" s="19" t="s">
        <v>300</v>
      </c>
      <c r="E132" s="14" t="s">
        <v>279</v>
      </c>
      <c r="F132" s="14" t="s">
        <v>157</v>
      </c>
    </row>
    <row r="133" customFormat="false" ht="46.8" hidden="false" customHeight="false" outlineLevel="0" collapsed="false">
      <c r="A133" s="15" t="n">
        <v>120</v>
      </c>
      <c r="B133" s="18" t="s">
        <v>12</v>
      </c>
      <c r="C133" s="14" t="s">
        <v>299</v>
      </c>
      <c r="D133" s="19" t="s">
        <v>301</v>
      </c>
      <c r="E133" s="14" t="s">
        <v>302</v>
      </c>
      <c r="F133" s="14" t="s">
        <v>157</v>
      </c>
    </row>
    <row r="134" customFormat="false" ht="46.8" hidden="false" customHeight="false" outlineLevel="0" collapsed="false">
      <c r="A134" s="15" t="n">
        <v>121</v>
      </c>
      <c r="B134" s="18" t="s">
        <v>12</v>
      </c>
      <c r="C134" s="14" t="s">
        <v>299</v>
      </c>
      <c r="D134" s="19" t="s">
        <v>303</v>
      </c>
      <c r="E134" s="14" t="s">
        <v>273</v>
      </c>
      <c r="F134" s="14" t="s">
        <v>157</v>
      </c>
    </row>
    <row r="135" customFormat="false" ht="31.2" hidden="false" customHeight="false" outlineLevel="0" collapsed="false">
      <c r="A135" s="15" t="n">
        <v>122</v>
      </c>
      <c r="B135" s="18" t="s">
        <v>12</v>
      </c>
      <c r="C135" s="14" t="s">
        <v>299</v>
      </c>
      <c r="D135" s="19" t="s">
        <v>304</v>
      </c>
      <c r="E135" s="14" t="s">
        <v>305</v>
      </c>
      <c r="F135" s="14" t="s">
        <v>257</v>
      </c>
    </row>
    <row r="136" customFormat="false" ht="46.8" hidden="false" customHeight="false" outlineLevel="0" collapsed="false">
      <c r="A136" s="15" t="n">
        <v>123</v>
      </c>
      <c r="B136" s="18" t="s">
        <v>12</v>
      </c>
      <c r="C136" s="14" t="s">
        <v>299</v>
      </c>
      <c r="D136" s="19" t="s">
        <v>306</v>
      </c>
      <c r="E136" s="14" t="s">
        <v>307</v>
      </c>
      <c r="F136" s="14" t="s">
        <v>79</v>
      </c>
    </row>
    <row r="137" customFormat="false" ht="46.8" hidden="false" customHeight="false" outlineLevel="0" collapsed="false">
      <c r="A137" s="15" t="n">
        <v>124</v>
      </c>
      <c r="B137" s="18" t="s">
        <v>12</v>
      </c>
      <c r="C137" s="14" t="s">
        <v>299</v>
      </c>
      <c r="D137" s="19" t="s">
        <v>308</v>
      </c>
      <c r="E137" s="14" t="s">
        <v>309</v>
      </c>
      <c r="F137" s="14" t="s">
        <v>157</v>
      </c>
    </row>
    <row r="138" customFormat="false" ht="31.2" hidden="false" customHeight="false" outlineLevel="0" collapsed="false">
      <c r="A138" s="15" t="n">
        <v>125</v>
      </c>
      <c r="B138" s="18" t="s">
        <v>12</v>
      </c>
      <c r="C138" s="14" t="s">
        <v>299</v>
      </c>
      <c r="D138" s="19" t="s">
        <v>310</v>
      </c>
      <c r="E138" s="14" t="s">
        <v>311</v>
      </c>
      <c r="F138" s="14" t="s">
        <v>196</v>
      </c>
    </row>
    <row r="139" customFormat="false" ht="31.2" hidden="false" customHeight="false" outlineLevel="0" collapsed="false">
      <c r="A139" s="15" t="n">
        <v>126</v>
      </c>
      <c r="B139" s="18" t="s">
        <v>12</v>
      </c>
      <c r="C139" s="14" t="s">
        <v>299</v>
      </c>
      <c r="D139" s="19" t="s">
        <v>312</v>
      </c>
      <c r="E139" s="14" t="s">
        <v>313</v>
      </c>
      <c r="F139" s="14" t="s">
        <v>67</v>
      </c>
    </row>
    <row r="140" customFormat="false" ht="31.2" hidden="false" customHeight="false" outlineLevel="0" collapsed="false">
      <c r="A140" s="15" t="n">
        <v>127</v>
      </c>
      <c r="B140" s="18" t="s">
        <v>12</v>
      </c>
      <c r="C140" s="14" t="s">
        <v>299</v>
      </c>
      <c r="D140" s="19" t="s">
        <v>314</v>
      </c>
      <c r="E140" s="14" t="s">
        <v>315</v>
      </c>
      <c r="F140" s="14" t="s">
        <v>196</v>
      </c>
    </row>
    <row r="141" customFormat="false" ht="31.2" hidden="false" customHeight="false" outlineLevel="0" collapsed="false">
      <c r="A141" s="15" t="n">
        <v>128</v>
      </c>
      <c r="B141" s="18" t="s">
        <v>12</v>
      </c>
      <c r="C141" s="14" t="s">
        <v>299</v>
      </c>
      <c r="D141" s="19" t="s">
        <v>316</v>
      </c>
      <c r="E141" s="14" t="s">
        <v>317</v>
      </c>
      <c r="F141" s="14" t="s">
        <v>196</v>
      </c>
    </row>
    <row r="142" customFormat="false" ht="31.2" hidden="false" customHeight="false" outlineLevel="0" collapsed="false">
      <c r="A142" s="15" t="n">
        <v>129</v>
      </c>
      <c r="B142" s="18" t="s">
        <v>12</v>
      </c>
      <c r="C142" s="14" t="s">
        <v>299</v>
      </c>
      <c r="D142" s="19" t="s">
        <v>318</v>
      </c>
      <c r="E142" s="14" t="s">
        <v>319</v>
      </c>
      <c r="F142" s="14" t="s">
        <v>196</v>
      </c>
    </row>
    <row r="143" customFormat="false" ht="31.2" hidden="false" customHeight="false" outlineLevel="0" collapsed="false">
      <c r="A143" s="15" t="n">
        <v>130</v>
      </c>
      <c r="B143" s="18" t="s">
        <v>12</v>
      </c>
      <c r="C143" s="14" t="s">
        <v>299</v>
      </c>
      <c r="D143" s="19" t="s">
        <v>320</v>
      </c>
      <c r="E143" s="14" t="s">
        <v>321</v>
      </c>
      <c r="F143" s="14" t="s">
        <v>196</v>
      </c>
    </row>
    <row r="144" customFormat="false" ht="46.8" hidden="false" customHeight="false" outlineLevel="0" collapsed="false">
      <c r="A144" s="15" t="n">
        <v>131</v>
      </c>
      <c r="B144" s="18" t="s">
        <v>12</v>
      </c>
      <c r="C144" s="14" t="s">
        <v>299</v>
      </c>
      <c r="D144" s="19" t="s">
        <v>322</v>
      </c>
      <c r="E144" s="14" t="s">
        <v>145</v>
      </c>
      <c r="F144" s="14" t="s">
        <v>157</v>
      </c>
    </row>
    <row r="145" customFormat="false" ht="46.8" hidden="false" customHeight="false" outlineLevel="0" collapsed="false">
      <c r="A145" s="15" t="n">
        <v>132</v>
      </c>
      <c r="B145" s="18" t="s">
        <v>12</v>
      </c>
      <c r="C145" s="14" t="s">
        <v>299</v>
      </c>
      <c r="D145" s="19" t="s">
        <v>323</v>
      </c>
      <c r="E145" s="14" t="s">
        <v>324</v>
      </c>
      <c r="F145" s="14" t="s">
        <v>157</v>
      </c>
    </row>
    <row r="146" customFormat="false" ht="31.2" hidden="false" customHeight="false" outlineLevel="0" collapsed="false">
      <c r="A146" s="15" t="n">
        <v>133</v>
      </c>
      <c r="B146" s="18" t="s">
        <v>12</v>
      </c>
      <c r="C146" s="14" t="s">
        <v>299</v>
      </c>
      <c r="D146" s="19" t="s">
        <v>325</v>
      </c>
      <c r="E146" s="14" t="s">
        <v>326</v>
      </c>
      <c r="F146" s="14" t="s">
        <v>327</v>
      </c>
    </row>
    <row r="147" customFormat="false" ht="46.8" hidden="false" customHeight="false" outlineLevel="0" collapsed="false">
      <c r="A147" s="15" t="n">
        <v>134</v>
      </c>
      <c r="B147" s="18" t="s">
        <v>12</v>
      </c>
      <c r="C147" s="14" t="s">
        <v>299</v>
      </c>
      <c r="D147" s="19" t="s">
        <v>328</v>
      </c>
      <c r="E147" s="14" t="s">
        <v>329</v>
      </c>
      <c r="F147" s="14" t="s">
        <v>157</v>
      </c>
    </row>
    <row r="148" customFormat="false" ht="46.8" hidden="false" customHeight="false" outlineLevel="0" collapsed="false">
      <c r="A148" s="15" t="n">
        <v>135</v>
      </c>
      <c r="B148" s="18" t="s">
        <v>12</v>
      </c>
      <c r="C148" s="14" t="s">
        <v>299</v>
      </c>
      <c r="D148" s="19" t="s">
        <v>330</v>
      </c>
      <c r="E148" s="14" t="s">
        <v>331</v>
      </c>
      <c r="F148" s="14" t="s">
        <v>327</v>
      </c>
    </row>
    <row r="149" customFormat="false" ht="31.2" hidden="false" customHeight="false" outlineLevel="0" collapsed="false">
      <c r="A149" s="15" t="n">
        <v>136</v>
      </c>
      <c r="B149" s="18" t="s">
        <v>12</v>
      </c>
      <c r="C149" s="14" t="s">
        <v>299</v>
      </c>
      <c r="D149" s="19" t="s">
        <v>332</v>
      </c>
      <c r="E149" s="14" t="s">
        <v>145</v>
      </c>
      <c r="F149" s="14" t="s">
        <v>196</v>
      </c>
    </row>
    <row r="150" customFormat="false" ht="31.2" hidden="false" customHeight="false" outlineLevel="0" collapsed="false">
      <c r="A150" s="15" t="n">
        <v>137</v>
      </c>
      <c r="B150" s="18" t="s">
        <v>12</v>
      </c>
      <c r="C150" s="14" t="s">
        <v>299</v>
      </c>
      <c r="D150" s="19" t="s">
        <v>333</v>
      </c>
      <c r="E150" s="14" t="s">
        <v>334</v>
      </c>
      <c r="F150" s="14" t="s">
        <v>335</v>
      </c>
    </row>
    <row r="151" customFormat="false" ht="31.2" hidden="false" customHeight="false" outlineLevel="0" collapsed="false">
      <c r="A151" s="15" t="n">
        <v>138</v>
      </c>
      <c r="B151" s="18" t="s">
        <v>12</v>
      </c>
      <c r="C151" s="14" t="s">
        <v>299</v>
      </c>
      <c r="D151" s="19" t="s">
        <v>336</v>
      </c>
      <c r="E151" s="14" t="s">
        <v>337</v>
      </c>
      <c r="F151" s="14" t="s">
        <v>203</v>
      </c>
    </row>
    <row r="152" customFormat="false" ht="46.8" hidden="false" customHeight="false" outlineLevel="0" collapsed="false">
      <c r="A152" s="15" t="n">
        <v>139</v>
      </c>
      <c r="B152" s="18" t="s">
        <v>12</v>
      </c>
      <c r="C152" s="14" t="s">
        <v>299</v>
      </c>
      <c r="D152" s="19" t="s">
        <v>338</v>
      </c>
      <c r="E152" s="14" t="s">
        <v>339</v>
      </c>
      <c r="F152" s="14" t="s">
        <v>157</v>
      </c>
    </row>
    <row r="153" customFormat="false" ht="31.2" hidden="false" customHeight="false" outlineLevel="0" collapsed="false">
      <c r="A153" s="15" t="n">
        <v>140</v>
      </c>
      <c r="B153" s="18" t="s">
        <v>12</v>
      </c>
      <c r="C153" s="14" t="s">
        <v>299</v>
      </c>
      <c r="D153" s="19" t="s">
        <v>340</v>
      </c>
      <c r="E153" s="14" t="s">
        <v>341</v>
      </c>
      <c r="F153" s="14" t="s">
        <v>196</v>
      </c>
    </row>
    <row r="154" customFormat="false" ht="31.2" hidden="false" customHeight="false" outlineLevel="0" collapsed="false">
      <c r="A154" s="15" t="n">
        <v>141</v>
      </c>
      <c r="B154" s="18" t="s">
        <v>12</v>
      </c>
      <c r="C154" s="14" t="s">
        <v>299</v>
      </c>
      <c r="D154" s="19" t="s">
        <v>342</v>
      </c>
      <c r="E154" s="14" t="s">
        <v>343</v>
      </c>
      <c r="F154" s="14" t="s">
        <v>196</v>
      </c>
    </row>
    <row r="155" customFormat="false" ht="31.2" hidden="false" customHeight="false" outlineLevel="0" collapsed="false">
      <c r="A155" s="15" t="n">
        <v>142</v>
      </c>
      <c r="B155" s="18" t="s">
        <v>12</v>
      </c>
      <c r="C155" s="14" t="s">
        <v>299</v>
      </c>
      <c r="D155" s="19" t="s">
        <v>344</v>
      </c>
      <c r="E155" s="14" t="s">
        <v>345</v>
      </c>
      <c r="F155" s="14" t="s">
        <v>67</v>
      </c>
    </row>
    <row r="156" customFormat="false" ht="31.2" hidden="false" customHeight="false" outlineLevel="0" collapsed="false">
      <c r="A156" s="15" t="n">
        <v>143</v>
      </c>
      <c r="B156" s="18" t="s">
        <v>12</v>
      </c>
      <c r="C156" s="14" t="s">
        <v>299</v>
      </c>
      <c r="D156" s="19" t="s">
        <v>346</v>
      </c>
      <c r="E156" s="14" t="s">
        <v>347</v>
      </c>
      <c r="F156" s="14" t="s">
        <v>196</v>
      </c>
    </row>
    <row r="157" customFormat="false" ht="46.8" hidden="false" customHeight="false" outlineLevel="0" collapsed="false">
      <c r="A157" s="15" t="n">
        <v>144</v>
      </c>
      <c r="B157" s="18" t="s">
        <v>12</v>
      </c>
      <c r="C157" s="14" t="s">
        <v>299</v>
      </c>
      <c r="D157" s="19" t="s">
        <v>348</v>
      </c>
      <c r="E157" s="14" t="s">
        <v>349</v>
      </c>
      <c r="F157" s="14" t="s">
        <v>157</v>
      </c>
    </row>
    <row r="158" customFormat="false" ht="31.2" hidden="false" customHeight="false" outlineLevel="0" collapsed="false">
      <c r="A158" s="15" t="n">
        <v>145</v>
      </c>
      <c r="B158" s="18" t="s">
        <v>12</v>
      </c>
      <c r="C158" s="14" t="s">
        <v>299</v>
      </c>
      <c r="D158" s="19" t="s">
        <v>350</v>
      </c>
      <c r="E158" s="14" t="s">
        <v>347</v>
      </c>
      <c r="F158" s="14" t="s">
        <v>196</v>
      </c>
    </row>
    <row r="159" customFormat="false" ht="31.2" hidden="false" customHeight="false" outlineLevel="0" collapsed="false">
      <c r="A159" s="15" t="n">
        <v>146</v>
      </c>
      <c r="B159" s="18" t="s">
        <v>12</v>
      </c>
      <c r="C159" s="14" t="s">
        <v>299</v>
      </c>
      <c r="D159" s="19" t="s">
        <v>351</v>
      </c>
      <c r="E159" s="14" t="s">
        <v>352</v>
      </c>
      <c r="F159" s="14" t="s">
        <v>283</v>
      </c>
    </row>
    <row r="160" customFormat="false" ht="31.2" hidden="false" customHeight="false" outlineLevel="0" collapsed="false">
      <c r="A160" s="15" t="n">
        <v>147</v>
      </c>
      <c r="B160" s="18" t="s">
        <v>12</v>
      </c>
      <c r="C160" s="14" t="s">
        <v>299</v>
      </c>
      <c r="D160" s="19" t="s">
        <v>353</v>
      </c>
      <c r="E160" s="14" t="s">
        <v>319</v>
      </c>
      <c r="F160" s="14" t="s">
        <v>196</v>
      </c>
    </row>
    <row r="161" customFormat="false" ht="31.2" hidden="false" customHeight="false" outlineLevel="0" collapsed="false">
      <c r="A161" s="15" t="n">
        <v>148</v>
      </c>
      <c r="B161" s="18" t="s">
        <v>12</v>
      </c>
      <c r="C161" s="14" t="s">
        <v>299</v>
      </c>
      <c r="D161" s="19" t="s">
        <v>354</v>
      </c>
      <c r="E161" s="14" t="s">
        <v>212</v>
      </c>
      <c r="F161" s="14" t="s">
        <v>196</v>
      </c>
    </row>
    <row r="162" customFormat="false" ht="31.2" hidden="false" customHeight="false" outlineLevel="0" collapsed="false">
      <c r="A162" s="15" t="n">
        <v>149</v>
      </c>
      <c r="B162" s="18" t="s">
        <v>12</v>
      </c>
      <c r="C162" s="14" t="s">
        <v>299</v>
      </c>
      <c r="D162" s="19" t="s">
        <v>355</v>
      </c>
      <c r="E162" s="14" t="s">
        <v>356</v>
      </c>
      <c r="F162" s="14" t="s">
        <v>67</v>
      </c>
    </row>
    <row r="163" customFormat="false" ht="46.8" hidden="false" customHeight="false" outlineLevel="0" collapsed="false">
      <c r="A163" s="15" t="n">
        <v>150</v>
      </c>
      <c r="B163" s="18" t="s">
        <v>12</v>
      </c>
      <c r="C163" s="14" t="s">
        <v>299</v>
      </c>
      <c r="D163" s="19" t="s">
        <v>357</v>
      </c>
      <c r="E163" s="14" t="s">
        <v>81</v>
      </c>
      <c r="F163" s="14" t="s">
        <v>157</v>
      </c>
    </row>
    <row r="164" customFormat="false" ht="78" hidden="false" customHeight="false" outlineLevel="0" collapsed="false">
      <c r="A164" s="15" t="n">
        <v>151</v>
      </c>
      <c r="B164" s="18" t="s">
        <v>12</v>
      </c>
      <c r="C164" s="14" t="s">
        <v>299</v>
      </c>
      <c r="D164" s="19" t="s">
        <v>358</v>
      </c>
      <c r="E164" s="14" t="s">
        <v>359</v>
      </c>
      <c r="F164" s="14" t="s">
        <v>168</v>
      </c>
    </row>
    <row r="165" customFormat="false" ht="31.2" hidden="false" customHeight="false" outlineLevel="0" collapsed="false">
      <c r="A165" s="15" t="n">
        <v>152</v>
      </c>
      <c r="B165" s="18" t="s">
        <v>12</v>
      </c>
      <c r="C165" s="14" t="s">
        <v>299</v>
      </c>
      <c r="D165" s="19" t="s">
        <v>360</v>
      </c>
      <c r="E165" s="14" t="s">
        <v>78</v>
      </c>
      <c r="F165" s="14" t="s">
        <v>196</v>
      </c>
    </row>
    <row r="166" customFormat="false" ht="31.2" hidden="false" customHeight="false" outlineLevel="0" collapsed="false">
      <c r="A166" s="15" t="n">
        <v>153</v>
      </c>
      <c r="B166" s="18" t="s">
        <v>12</v>
      </c>
      <c r="C166" s="14" t="s">
        <v>299</v>
      </c>
      <c r="D166" s="19" t="s">
        <v>361</v>
      </c>
      <c r="E166" s="14" t="s">
        <v>103</v>
      </c>
      <c r="F166" s="14" t="s">
        <v>196</v>
      </c>
    </row>
    <row r="167" customFormat="false" ht="46.8" hidden="false" customHeight="false" outlineLevel="0" collapsed="false">
      <c r="A167" s="15" t="n">
        <v>154</v>
      </c>
      <c r="B167" s="18" t="s">
        <v>12</v>
      </c>
      <c r="C167" s="14" t="s">
        <v>299</v>
      </c>
      <c r="D167" s="19" t="s">
        <v>362</v>
      </c>
      <c r="E167" s="14" t="s">
        <v>363</v>
      </c>
      <c r="F167" s="14" t="s">
        <v>157</v>
      </c>
    </row>
    <row r="168" customFormat="false" ht="46.8" hidden="false" customHeight="false" outlineLevel="0" collapsed="false">
      <c r="A168" s="15" t="n">
        <v>155</v>
      </c>
      <c r="B168" s="18" t="s">
        <v>12</v>
      </c>
      <c r="C168" s="14" t="s">
        <v>299</v>
      </c>
      <c r="D168" s="19" t="s">
        <v>364</v>
      </c>
      <c r="E168" s="14" t="s">
        <v>145</v>
      </c>
      <c r="F168" s="14" t="s">
        <v>157</v>
      </c>
    </row>
    <row r="169" customFormat="false" ht="46.8" hidden="false" customHeight="false" outlineLevel="0" collapsed="false">
      <c r="A169" s="15" t="n">
        <v>156</v>
      </c>
      <c r="B169" s="18" t="s">
        <v>12</v>
      </c>
      <c r="C169" s="14" t="s">
        <v>299</v>
      </c>
      <c r="D169" s="19" t="s">
        <v>365</v>
      </c>
      <c r="E169" s="14" t="s">
        <v>366</v>
      </c>
      <c r="F169" s="14" t="s">
        <v>157</v>
      </c>
    </row>
    <row r="170" customFormat="false" ht="31.2" hidden="false" customHeight="false" outlineLevel="0" collapsed="false">
      <c r="A170" s="15" t="n">
        <v>157</v>
      </c>
      <c r="B170" s="18" t="s">
        <v>12</v>
      </c>
      <c r="C170" s="14" t="s">
        <v>299</v>
      </c>
      <c r="D170" s="19" t="s">
        <v>367</v>
      </c>
      <c r="E170" s="14" t="s">
        <v>161</v>
      </c>
      <c r="F170" s="14" t="s">
        <v>368</v>
      </c>
    </row>
    <row r="171" customFormat="false" ht="31.2" hidden="false" customHeight="false" outlineLevel="0" collapsed="false">
      <c r="A171" s="15" t="n">
        <v>158</v>
      </c>
      <c r="B171" s="18" t="s">
        <v>12</v>
      </c>
      <c r="C171" s="14" t="s">
        <v>299</v>
      </c>
      <c r="D171" s="19" t="s">
        <v>369</v>
      </c>
      <c r="E171" s="14" t="s">
        <v>370</v>
      </c>
      <c r="F171" s="14" t="s">
        <v>371</v>
      </c>
    </row>
    <row r="172" customFormat="false" ht="78" hidden="false" customHeight="false" outlineLevel="0" collapsed="false">
      <c r="A172" s="15" t="n">
        <v>159</v>
      </c>
      <c r="B172" s="18" t="s">
        <v>12</v>
      </c>
      <c r="C172" s="14" t="s">
        <v>299</v>
      </c>
      <c r="D172" s="19" t="s">
        <v>372</v>
      </c>
      <c r="E172" s="14" t="s">
        <v>279</v>
      </c>
      <c r="F172" s="14" t="s">
        <v>168</v>
      </c>
    </row>
    <row r="173" customFormat="false" ht="31.2" hidden="false" customHeight="false" outlineLevel="0" collapsed="false">
      <c r="A173" s="15" t="n">
        <v>160</v>
      </c>
      <c r="B173" s="18" t="s">
        <v>12</v>
      </c>
      <c r="C173" s="14" t="s">
        <v>299</v>
      </c>
      <c r="D173" s="19" t="s">
        <v>373</v>
      </c>
      <c r="E173" s="14" t="s">
        <v>212</v>
      </c>
      <c r="F173" s="14" t="s">
        <v>196</v>
      </c>
    </row>
    <row r="174" customFormat="false" ht="31.2" hidden="false" customHeight="false" outlineLevel="0" collapsed="false">
      <c r="A174" s="15" t="n">
        <v>161</v>
      </c>
      <c r="B174" s="18" t="s">
        <v>12</v>
      </c>
      <c r="C174" s="14" t="s">
        <v>299</v>
      </c>
      <c r="D174" s="19" t="s">
        <v>374</v>
      </c>
      <c r="E174" s="14" t="s">
        <v>375</v>
      </c>
      <c r="F174" s="14" t="s">
        <v>196</v>
      </c>
    </row>
    <row r="175" customFormat="false" ht="31.2" hidden="false" customHeight="false" outlineLevel="0" collapsed="false">
      <c r="A175" s="15" t="n">
        <v>162</v>
      </c>
      <c r="B175" s="18" t="s">
        <v>12</v>
      </c>
      <c r="C175" s="14" t="s">
        <v>299</v>
      </c>
      <c r="D175" s="19" t="s">
        <v>376</v>
      </c>
      <c r="E175" s="14" t="s">
        <v>290</v>
      </c>
      <c r="F175" s="14" t="s">
        <v>196</v>
      </c>
    </row>
    <row r="176" customFormat="false" ht="46.8" hidden="false" customHeight="false" outlineLevel="0" collapsed="false">
      <c r="A176" s="15" t="n">
        <v>163</v>
      </c>
      <c r="B176" s="18" t="s">
        <v>12</v>
      </c>
      <c r="C176" s="14" t="s">
        <v>299</v>
      </c>
      <c r="D176" s="19" t="s">
        <v>377</v>
      </c>
      <c r="E176" s="14" t="s">
        <v>378</v>
      </c>
      <c r="F176" s="14" t="s">
        <v>157</v>
      </c>
    </row>
    <row r="177" customFormat="false" ht="31.2" hidden="false" customHeight="false" outlineLevel="0" collapsed="false">
      <c r="A177" s="15" t="n">
        <v>164</v>
      </c>
      <c r="B177" s="18" t="s">
        <v>12</v>
      </c>
      <c r="C177" s="14" t="s">
        <v>299</v>
      </c>
      <c r="D177" s="19" t="s">
        <v>379</v>
      </c>
      <c r="E177" s="14" t="s">
        <v>380</v>
      </c>
      <c r="F177" s="14" t="s">
        <v>196</v>
      </c>
    </row>
    <row r="178" customFormat="false" ht="31.2" hidden="false" customHeight="false" outlineLevel="0" collapsed="false">
      <c r="A178" s="15" t="n">
        <v>165</v>
      </c>
      <c r="B178" s="18" t="s">
        <v>12</v>
      </c>
      <c r="C178" s="14" t="s">
        <v>299</v>
      </c>
      <c r="D178" s="19" t="s">
        <v>381</v>
      </c>
      <c r="E178" s="14" t="s">
        <v>370</v>
      </c>
      <c r="F178" s="14" t="s">
        <v>196</v>
      </c>
    </row>
    <row r="179" customFormat="false" ht="31.2" hidden="false" customHeight="false" outlineLevel="0" collapsed="false">
      <c r="A179" s="15" t="n">
        <v>166</v>
      </c>
      <c r="B179" s="18" t="s">
        <v>12</v>
      </c>
      <c r="C179" s="14" t="s">
        <v>299</v>
      </c>
      <c r="D179" s="19" t="s">
        <v>382</v>
      </c>
      <c r="E179" s="14" t="s">
        <v>298</v>
      </c>
      <c r="F179" s="14" t="s">
        <v>196</v>
      </c>
    </row>
    <row r="180" customFormat="false" ht="31.2" hidden="false" customHeight="false" outlineLevel="0" collapsed="false">
      <c r="A180" s="15" t="n">
        <v>167</v>
      </c>
      <c r="B180" s="18" t="s">
        <v>12</v>
      </c>
      <c r="C180" s="14" t="s">
        <v>299</v>
      </c>
      <c r="D180" s="19" t="s">
        <v>383</v>
      </c>
      <c r="E180" s="14" t="s">
        <v>384</v>
      </c>
      <c r="F180" s="14" t="s">
        <v>196</v>
      </c>
    </row>
    <row r="181" customFormat="false" ht="46.8" hidden="false" customHeight="false" outlineLevel="0" collapsed="false">
      <c r="A181" s="15" t="n">
        <v>168</v>
      </c>
      <c r="B181" s="18" t="s">
        <v>12</v>
      </c>
      <c r="C181" s="14" t="s">
        <v>299</v>
      </c>
      <c r="D181" s="19" t="s">
        <v>385</v>
      </c>
      <c r="E181" s="14" t="s">
        <v>386</v>
      </c>
      <c r="F181" s="14" t="s">
        <v>157</v>
      </c>
    </row>
    <row r="182" customFormat="false" ht="31.2" hidden="false" customHeight="false" outlineLevel="0" collapsed="false">
      <c r="A182" s="15" t="n">
        <v>169</v>
      </c>
      <c r="B182" s="18" t="s">
        <v>12</v>
      </c>
      <c r="C182" s="14" t="s">
        <v>299</v>
      </c>
      <c r="D182" s="19" t="s">
        <v>387</v>
      </c>
      <c r="E182" s="14" t="s">
        <v>66</v>
      </c>
      <c r="F182" s="14" t="s">
        <v>67</v>
      </c>
    </row>
    <row r="183" customFormat="false" ht="31.2" hidden="false" customHeight="false" outlineLevel="0" collapsed="false">
      <c r="A183" s="15" t="n">
        <v>170</v>
      </c>
      <c r="B183" s="18" t="s">
        <v>13</v>
      </c>
      <c r="C183" s="14" t="s">
        <v>388</v>
      </c>
      <c r="D183" s="19" t="s">
        <v>389</v>
      </c>
      <c r="E183" s="14" t="s">
        <v>251</v>
      </c>
      <c r="F183" s="14" t="s">
        <v>67</v>
      </c>
    </row>
    <row r="184" customFormat="false" ht="46.8" hidden="false" customHeight="false" outlineLevel="0" collapsed="false">
      <c r="A184" s="15" t="n">
        <v>171</v>
      </c>
      <c r="B184" s="18" t="s">
        <v>13</v>
      </c>
      <c r="C184" s="14" t="s">
        <v>388</v>
      </c>
      <c r="D184" s="19" t="s">
        <v>390</v>
      </c>
      <c r="E184" s="14" t="s">
        <v>69</v>
      </c>
      <c r="F184" s="14" t="s">
        <v>157</v>
      </c>
    </row>
    <row r="185" customFormat="false" ht="46.8" hidden="false" customHeight="false" outlineLevel="0" collapsed="false">
      <c r="A185" s="15" t="n">
        <v>172</v>
      </c>
      <c r="B185" s="18" t="s">
        <v>13</v>
      </c>
      <c r="C185" s="14" t="s">
        <v>388</v>
      </c>
      <c r="D185" s="19" t="s">
        <v>391</v>
      </c>
      <c r="E185" s="14" t="s">
        <v>392</v>
      </c>
      <c r="F185" s="14" t="s">
        <v>157</v>
      </c>
    </row>
    <row r="186" customFormat="false" ht="46.8" hidden="false" customHeight="false" outlineLevel="0" collapsed="false">
      <c r="A186" s="15" t="n">
        <v>173</v>
      </c>
      <c r="B186" s="18" t="s">
        <v>13</v>
      </c>
      <c r="C186" s="14" t="s">
        <v>388</v>
      </c>
      <c r="D186" s="19" t="s">
        <v>393</v>
      </c>
      <c r="E186" s="14" t="s">
        <v>392</v>
      </c>
      <c r="F186" s="14" t="s">
        <v>157</v>
      </c>
    </row>
    <row r="187" customFormat="false" ht="31.2" hidden="false" customHeight="false" outlineLevel="0" collapsed="false">
      <c r="A187" s="15" t="n">
        <v>174</v>
      </c>
      <c r="B187" s="18" t="s">
        <v>13</v>
      </c>
      <c r="C187" s="14" t="s">
        <v>388</v>
      </c>
      <c r="D187" s="19" t="s">
        <v>394</v>
      </c>
      <c r="E187" s="14" t="s">
        <v>395</v>
      </c>
      <c r="F187" s="14" t="s">
        <v>67</v>
      </c>
    </row>
    <row r="188" customFormat="false" ht="46.8" hidden="false" customHeight="false" outlineLevel="0" collapsed="false">
      <c r="A188" s="15" t="n">
        <v>175</v>
      </c>
      <c r="B188" s="18" t="s">
        <v>13</v>
      </c>
      <c r="C188" s="14" t="s">
        <v>388</v>
      </c>
      <c r="D188" s="19" t="s">
        <v>396</v>
      </c>
      <c r="E188" s="14" t="s">
        <v>359</v>
      </c>
      <c r="F188" s="14" t="s">
        <v>157</v>
      </c>
    </row>
    <row r="189" customFormat="false" ht="46.8" hidden="false" customHeight="false" outlineLevel="0" collapsed="false">
      <c r="A189" s="15" t="n">
        <v>176</v>
      </c>
      <c r="B189" s="18" t="s">
        <v>13</v>
      </c>
      <c r="C189" s="14" t="s">
        <v>388</v>
      </c>
      <c r="D189" s="19" t="s">
        <v>397</v>
      </c>
      <c r="E189" s="14" t="s">
        <v>89</v>
      </c>
      <c r="F189" s="14" t="s">
        <v>157</v>
      </c>
    </row>
    <row r="190" customFormat="false" ht="31.2" hidden="false" customHeight="false" outlineLevel="0" collapsed="false">
      <c r="A190" s="15" t="n">
        <v>177</v>
      </c>
      <c r="B190" s="18" t="s">
        <v>13</v>
      </c>
      <c r="C190" s="14" t="s">
        <v>388</v>
      </c>
      <c r="D190" s="19" t="s">
        <v>398</v>
      </c>
      <c r="E190" s="14" t="s">
        <v>195</v>
      </c>
      <c r="F190" s="14" t="s">
        <v>67</v>
      </c>
    </row>
    <row r="191" customFormat="false" ht="31.2" hidden="false" customHeight="false" outlineLevel="0" collapsed="false">
      <c r="A191" s="15" t="n">
        <v>178</v>
      </c>
      <c r="B191" s="18" t="s">
        <v>13</v>
      </c>
      <c r="C191" s="14" t="s">
        <v>388</v>
      </c>
      <c r="D191" s="19" t="s">
        <v>399</v>
      </c>
      <c r="E191" s="14" t="s">
        <v>400</v>
      </c>
      <c r="F191" s="14" t="s">
        <v>67</v>
      </c>
    </row>
    <row r="192" customFormat="false" ht="46.8" hidden="false" customHeight="false" outlineLevel="0" collapsed="false">
      <c r="A192" s="15" t="n">
        <v>179</v>
      </c>
      <c r="B192" s="18" t="s">
        <v>13</v>
      </c>
      <c r="C192" s="14" t="s">
        <v>388</v>
      </c>
      <c r="D192" s="19" t="s">
        <v>401</v>
      </c>
      <c r="E192" s="14" t="s">
        <v>86</v>
      </c>
      <c r="F192" s="14" t="s">
        <v>76</v>
      </c>
    </row>
    <row r="193" customFormat="false" ht="46.8" hidden="false" customHeight="false" outlineLevel="0" collapsed="false">
      <c r="A193" s="15" t="n">
        <v>180</v>
      </c>
      <c r="B193" s="18" t="s">
        <v>13</v>
      </c>
      <c r="C193" s="14" t="s">
        <v>388</v>
      </c>
      <c r="D193" s="19" t="s">
        <v>402</v>
      </c>
      <c r="E193" s="14" t="s">
        <v>147</v>
      </c>
      <c r="F193" s="14" t="s">
        <v>157</v>
      </c>
    </row>
    <row r="194" customFormat="false" ht="31.2" hidden="false" customHeight="false" outlineLevel="0" collapsed="false">
      <c r="A194" s="15" t="n">
        <v>181</v>
      </c>
      <c r="B194" s="18" t="s">
        <v>13</v>
      </c>
      <c r="C194" s="14" t="s">
        <v>388</v>
      </c>
      <c r="D194" s="19" t="s">
        <v>403</v>
      </c>
      <c r="E194" s="14" t="s">
        <v>261</v>
      </c>
      <c r="F194" s="14" t="s">
        <v>67</v>
      </c>
    </row>
    <row r="195" customFormat="false" ht="46.8" hidden="false" customHeight="false" outlineLevel="0" collapsed="false">
      <c r="A195" s="15" t="n">
        <v>182</v>
      </c>
      <c r="B195" s="18" t="s">
        <v>13</v>
      </c>
      <c r="C195" s="14" t="s">
        <v>388</v>
      </c>
      <c r="D195" s="19" t="s">
        <v>404</v>
      </c>
      <c r="E195" s="14" t="s">
        <v>195</v>
      </c>
      <c r="F195" s="14" t="s">
        <v>157</v>
      </c>
    </row>
    <row r="196" customFormat="false" ht="31.2" hidden="false" customHeight="false" outlineLevel="0" collapsed="false">
      <c r="A196" s="15" t="n">
        <v>183</v>
      </c>
      <c r="B196" s="18" t="s">
        <v>13</v>
      </c>
      <c r="C196" s="14" t="s">
        <v>388</v>
      </c>
      <c r="D196" s="19" t="s">
        <v>405</v>
      </c>
      <c r="E196" s="14" t="s">
        <v>149</v>
      </c>
      <c r="F196" s="14" t="s">
        <v>67</v>
      </c>
    </row>
    <row r="197" customFormat="false" ht="31.2" hidden="false" customHeight="false" outlineLevel="0" collapsed="false">
      <c r="A197" s="15" t="n">
        <v>184</v>
      </c>
      <c r="B197" s="18" t="s">
        <v>13</v>
      </c>
      <c r="C197" s="14" t="s">
        <v>388</v>
      </c>
      <c r="D197" s="19" t="s">
        <v>406</v>
      </c>
      <c r="E197" s="14" t="s">
        <v>241</v>
      </c>
      <c r="F197" s="14" t="s">
        <v>67</v>
      </c>
    </row>
    <row r="198" customFormat="false" ht="46.8" hidden="false" customHeight="false" outlineLevel="0" collapsed="false">
      <c r="A198" s="15" t="n">
        <v>185</v>
      </c>
      <c r="B198" s="18" t="s">
        <v>13</v>
      </c>
      <c r="C198" s="14" t="s">
        <v>388</v>
      </c>
      <c r="D198" s="19" t="s">
        <v>407</v>
      </c>
      <c r="E198" s="14" t="s">
        <v>400</v>
      </c>
      <c r="F198" s="14" t="s">
        <v>95</v>
      </c>
    </row>
    <row r="199" customFormat="false" ht="46.8" hidden="false" customHeight="false" outlineLevel="0" collapsed="false">
      <c r="A199" s="15" t="n">
        <v>186</v>
      </c>
      <c r="B199" s="18" t="s">
        <v>13</v>
      </c>
      <c r="C199" s="14" t="s">
        <v>388</v>
      </c>
      <c r="D199" s="19" t="s">
        <v>408</v>
      </c>
      <c r="E199" s="14" t="s">
        <v>261</v>
      </c>
      <c r="F199" s="14" t="s">
        <v>286</v>
      </c>
    </row>
    <row r="200" customFormat="false" ht="46.8" hidden="false" customHeight="false" outlineLevel="0" collapsed="false">
      <c r="A200" s="15" t="n">
        <v>187</v>
      </c>
      <c r="B200" s="18" t="s">
        <v>13</v>
      </c>
      <c r="C200" s="14" t="s">
        <v>388</v>
      </c>
      <c r="D200" s="19" t="s">
        <v>409</v>
      </c>
      <c r="E200" s="14" t="s">
        <v>273</v>
      </c>
      <c r="F200" s="14" t="s">
        <v>157</v>
      </c>
    </row>
    <row r="201" customFormat="false" ht="31.2" hidden="false" customHeight="false" outlineLevel="0" collapsed="false">
      <c r="A201" s="15" t="n">
        <v>188</v>
      </c>
      <c r="B201" s="18" t="s">
        <v>13</v>
      </c>
      <c r="C201" s="14" t="s">
        <v>388</v>
      </c>
      <c r="D201" s="19" t="s">
        <v>410</v>
      </c>
      <c r="E201" s="14" t="s">
        <v>86</v>
      </c>
      <c r="F201" s="14" t="s">
        <v>67</v>
      </c>
    </row>
    <row r="202" customFormat="false" ht="46.8" hidden="false" customHeight="false" outlineLevel="0" collapsed="false">
      <c r="A202" s="15" t="n">
        <v>189</v>
      </c>
      <c r="B202" s="18" t="s">
        <v>13</v>
      </c>
      <c r="C202" s="14" t="s">
        <v>388</v>
      </c>
      <c r="D202" s="19" t="s">
        <v>411</v>
      </c>
      <c r="E202" s="14" t="s">
        <v>75</v>
      </c>
      <c r="F202" s="14" t="s">
        <v>157</v>
      </c>
    </row>
    <row r="203" customFormat="false" ht="46.8" hidden="false" customHeight="false" outlineLevel="0" collapsed="false">
      <c r="A203" s="15" t="n">
        <v>190</v>
      </c>
      <c r="B203" s="18" t="s">
        <v>13</v>
      </c>
      <c r="C203" s="14" t="s">
        <v>388</v>
      </c>
      <c r="D203" s="19" t="s">
        <v>412</v>
      </c>
      <c r="E203" s="14" t="s">
        <v>251</v>
      </c>
      <c r="F203" s="14" t="s">
        <v>157</v>
      </c>
    </row>
    <row r="204" customFormat="false" ht="31.2" hidden="false" customHeight="false" outlineLevel="0" collapsed="false">
      <c r="A204" s="15" t="n">
        <v>191</v>
      </c>
      <c r="B204" s="18" t="s">
        <v>13</v>
      </c>
      <c r="C204" s="14" t="s">
        <v>388</v>
      </c>
      <c r="D204" s="19" t="s">
        <v>413</v>
      </c>
      <c r="E204" s="14" t="s">
        <v>386</v>
      </c>
      <c r="F204" s="14" t="s">
        <v>67</v>
      </c>
    </row>
    <row r="205" customFormat="false" ht="46.8" hidden="false" customHeight="false" outlineLevel="0" collapsed="false">
      <c r="A205" s="15" t="n">
        <v>192</v>
      </c>
      <c r="B205" s="18" t="s">
        <v>13</v>
      </c>
      <c r="C205" s="14" t="s">
        <v>388</v>
      </c>
      <c r="D205" s="19" t="s">
        <v>414</v>
      </c>
      <c r="E205" s="14" t="s">
        <v>75</v>
      </c>
      <c r="F205" s="14" t="s">
        <v>157</v>
      </c>
    </row>
    <row r="206" customFormat="false" ht="31.2" hidden="false" customHeight="false" outlineLevel="0" collapsed="false">
      <c r="A206" s="15" t="n">
        <v>193</v>
      </c>
      <c r="B206" s="18" t="s">
        <v>13</v>
      </c>
      <c r="C206" s="14" t="s">
        <v>388</v>
      </c>
      <c r="D206" s="19" t="s">
        <v>415</v>
      </c>
      <c r="E206" s="14" t="s">
        <v>273</v>
      </c>
      <c r="F206" s="14" t="s">
        <v>67</v>
      </c>
    </row>
    <row r="207" customFormat="false" ht="46.8" hidden="false" customHeight="false" outlineLevel="0" collapsed="false">
      <c r="A207" s="15" t="n">
        <v>194</v>
      </c>
      <c r="B207" s="18" t="s">
        <v>13</v>
      </c>
      <c r="C207" s="14" t="s">
        <v>388</v>
      </c>
      <c r="D207" s="19" t="s">
        <v>416</v>
      </c>
      <c r="E207" s="14" t="s">
        <v>147</v>
      </c>
      <c r="F207" s="14" t="s">
        <v>157</v>
      </c>
    </row>
    <row r="208" customFormat="false" ht="46.8" hidden="false" customHeight="false" outlineLevel="0" collapsed="false">
      <c r="A208" s="15" t="n">
        <v>195</v>
      </c>
      <c r="B208" s="18" t="s">
        <v>14</v>
      </c>
      <c r="C208" s="14" t="s">
        <v>417</v>
      </c>
      <c r="D208" s="19" t="s">
        <v>418</v>
      </c>
      <c r="E208" s="14" t="s">
        <v>419</v>
      </c>
      <c r="F208" s="14" t="s">
        <v>157</v>
      </c>
    </row>
    <row r="209" customFormat="false" ht="46.8" hidden="false" customHeight="false" outlineLevel="0" collapsed="false">
      <c r="A209" s="15" t="n">
        <v>196</v>
      </c>
      <c r="B209" s="18" t="s">
        <v>14</v>
      </c>
      <c r="C209" s="14" t="s">
        <v>417</v>
      </c>
      <c r="D209" s="19" t="s">
        <v>420</v>
      </c>
      <c r="E209" s="14" t="s">
        <v>212</v>
      </c>
      <c r="F209" s="14" t="s">
        <v>79</v>
      </c>
    </row>
    <row r="210" customFormat="false" ht="46.8" hidden="false" customHeight="false" outlineLevel="0" collapsed="false">
      <c r="A210" s="15" t="n">
        <v>197</v>
      </c>
      <c r="B210" s="18" t="s">
        <v>14</v>
      </c>
      <c r="C210" s="14" t="s">
        <v>417</v>
      </c>
      <c r="D210" s="19" t="s">
        <v>421</v>
      </c>
      <c r="E210" s="14" t="s">
        <v>422</v>
      </c>
      <c r="F210" s="14" t="s">
        <v>157</v>
      </c>
    </row>
    <row r="211" customFormat="false" ht="31.2" hidden="false" customHeight="false" outlineLevel="0" collapsed="false">
      <c r="A211" s="15" t="n">
        <v>198</v>
      </c>
      <c r="B211" s="18" t="s">
        <v>14</v>
      </c>
      <c r="C211" s="14" t="s">
        <v>417</v>
      </c>
      <c r="D211" s="19" t="s">
        <v>423</v>
      </c>
      <c r="E211" s="14" t="s">
        <v>324</v>
      </c>
      <c r="F211" s="14" t="s">
        <v>283</v>
      </c>
    </row>
    <row r="212" customFormat="false" ht="46.8" hidden="false" customHeight="false" outlineLevel="0" collapsed="false">
      <c r="A212" s="15" t="n">
        <v>199</v>
      </c>
      <c r="B212" s="18" t="s">
        <v>14</v>
      </c>
      <c r="C212" s="14" t="s">
        <v>417</v>
      </c>
      <c r="D212" s="19" t="s">
        <v>424</v>
      </c>
      <c r="E212" s="14" t="s">
        <v>261</v>
      </c>
      <c r="F212" s="14" t="s">
        <v>157</v>
      </c>
    </row>
    <row r="213" customFormat="false" ht="46.8" hidden="false" customHeight="false" outlineLevel="0" collapsed="false">
      <c r="A213" s="15" t="n">
        <v>200</v>
      </c>
      <c r="B213" s="18" t="s">
        <v>14</v>
      </c>
      <c r="C213" s="14" t="s">
        <v>417</v>
      </c>
      <c r="D213" s="19" t="s">
        <v>425</v>
      </c>
      <c r="E213" s="14" t="s">
        <v>426</v>
      </c>
      <c r="F213" s="14" t="s">
        <v>157</v>
      </c>
    </row>
    <row r="214" customFormat="false" ht="46.8" hidden="false" customHeight="false" outlineLevel="0" collapsed="false">
      <c r="A214" s="15" t="n">
        <v>201</v>
      </c>
      <c r="B214" s="18" t="s">
        <v>14</v>
      </c>
      <c r="C214" s="14" t="s">
        <v>417</v>
      </c>
      <c r="D214" s="19" t="s">
        <v>427</v>
      </c>
      <c r="E214" s="14" t="s">
        <v>273</v>
      </c>
      <c r="F214" s="14" t="s">
        <v>157</v>
      </c>
    </row>
    <row r="215" customFormat="false" ht="46.8" hidden="false" customHeight="false" outlineLevel="0" collapsed="false">
      <c r="A215" s="15" t="n">
        <v>202</v>
      </c>
      <c r="B215" s="18" t="s">
        <v>14</v>
      </c>
      <c r="C215" s="14" t="s">
        <v>417</v>
      </c>
      <c r="D215" s="19" t="s">
        <v>428</v>
      </c>
      <c r="E215" s="14" t="s">
        <v>429</v>
      </c>
      <c r="F215" s="14" t="s">
        <v>157</v>
      </c>
    </row>
    <row r="216" customFormat="false" ht="46.8" hidden="false" customHeight="false" outlineLevel="0" collapsed="false">
      <c r="A216" s="15" t="n">
        <v>203</v>
      </c>
      <c r="B216" s="18" t="s">
        <v>14</v>
      </c>
      <c r="C216" s="14" t="s">
        <v>417</v>
      </c>
      <c r="D216" s="19" t="s">
        <v>430</v>
      </c>
      <c r="E216" s="14" t="s">
        <v>251</v>
      </c>
      <c r="F216" s="14" t="s">
        <v>157</v>
      </c>
    </row>
    <row r="217" customFormat="false" ht="31.2" hidden="false" customHeight="false" outlineLevel="0" collapsed="false">
      <c r="A217" s="15" t="n">
        <v>204</v>
      </c>
      <c r="B217" s="18" t="s">
        <v>14</v>
      </c>
      <c r="C217" s="14" t="s">
        <v>417</v>
      </c>
      <c r="D217" s="19" t="s">
        <v>431</v>
      </c>
      <c r="E217" s="14" t="s">
        <v>386</v>
      </c>
      <c r="F217" s="14" t="s">
        <v>283</v>
      </c>
    </row>
    <row r="218" customFormat="false" ht="31.2" hidden="false" customHeight="false" outlineLevel="0" collapsed="false">
      <c r="A218" s="15" t="n">
        <v>205</v>
      </c>
      <c r="B218" s="18" t="s">
        <v>14</v>
      </c>
      <c r="C218" s="14" t="s">
        <v>417</v>
      </c>
      <c r="D218" s="19" t="s">
        <v>432</v>
      </c>
      <c r="E218" s="14" t="s">
        <v>212</v>
      </c>
      <c r="F218" s="14" t="s">
        <v>283</v>
      </c>
    </row>
    <row r="219" customFormat="false" ht="46.8" hidden="false" customHeight="false" outlineLevel="0" collapsed="false">
      <c r="A219" s="15" t="n">
        <v>206</v>
      </c>
      <c r="B219" s="18" t="s">
        <v>14</v>
      </c>
      <c r="C219" s="14" t="s">
        <v>417</v>
      </c>
      <c r="D219" s="19" t="s">
        <v>433</v>
      </c>
      <c r="E219" s="14" t="s">
        <v>66</v>
      </c>
      <c r="F219" s="14" t="s">
        <v>157</v>
      </c>
    </row>
    <row r="220" customFormat="false" ht="31.2" hidden="false" customHeight="false" outlineLevel="0" collapsed="false">
      <c r="A220" s="15" t="n">
        <v>207</v>
      </c>
      <c r="B220" s="18" t="s">
        <v>14</v>
      </c>
      <c r="C220" s="14" t="s">
        <v>417</v>
      </c>
      <c r="D220" s="19" t="s">
        <v>434</v>
      </c>
      <c r="E220" s="14" t="s">
        <v>147</v>
      </c>
      <c r="F220" s="14" t="s">
        <v>283</v>
      </c>
    </row>
    <row r="221" customFormat="false" ht="46.8" hidden="false" customHeight="false" outlineLevel="0" collapsed="false">
      <c r="A221" s="15" t="n">
        <v>208</v>
      </c>
      <c r="B221" s="18" t="s">
        <v>15</v>
      </c>
      <c r="C221" s="14" t="s">
        <v>435</v>
      </c>
      <c r="D221" s="19" t="s">
        <v>436</v>
      </c>
      <c r="E221" s="14" t="s">
        <v>437</v>
      </c>
      <c r="F221" s="14" t="s">
        <v>157</v>
      </c>
    </row>
    <row r="222" customFormat="false" ht="46.8" hidden="false" customHeight="false" outlineLevel="0" collapsed="false">
      <c r="A222" s="15" t="n">
        <v>209</v>
      </c>
      <c r="B222" s="18" t="s">
        <v>15</v>
      </c>
      <c r="C222" s="14" t="s">
        <v>435</v>
      </c>
      <c r="D222" s="19" t="s">
        <v>438</v>
      </c>
      <c r="E222" s="14" t="s">
        <v>175</v>
      </c>
      <c r="F222" s="14" t="s">
        <v>79</v>
      </c>
    </row>
    <row r="223" customFormat="false" ht="46.8" hidden="false" customHeight="false" outlineLevel="0" collapsed="false">
      <c r="A223" s="15" t="n">
        <v>210</v>
      </c>
      <c r="B223" s="18" t="s">
        <v>15</v>
      </c>
      <c r="C223" s="14" t="s">
        <v>435</v>
      </c>
      <c r="D223" s="19" t="s">
        <v>439</v>
      </c>
      <c r="E223" s="14" t="s">
        <v>440</v>
      </c>
      <c r="F223" s="14" t="s">
        <v>157</v>
      </c>
    </row>
    <row r="224" customFormat="false" ht="46.8" hidden="false" customHeight="false" outlineLevel="0" collapsed="false">
      <c r="A224" s="15" t="n">
        <v>211</v>
      </c>
      <c r="B224" s="18" t="s">
        <v>15</v>
      </c>
      <c r="C224" s="14" t="s">
        <v>435</v>
      </c>
      <c r="D224" s="19" t="s">
        <v>441</v>
      </c>
      <c r="E224" s="14" t="s">
        <v>442</v>
      </c>
      <c r="F224" s="14" t="s">
        <v>157</v>
      </c>
    </row>
    <row r="225" customFormat="false" ht="46.8" hidden="false" customHeight="false" outlineLevel="0" collapsed="false">
      <c r="A225" s="15" t="n">
        <v>212</v>
      </c>
      <c r="B225" s="18" t="s">
        <v>15</v>
      </c>
      <c r="C225" s="14" t="s">
        <v>435</v>
      </c>
      <c r="D225" s="19" t="s">
        <v>443</v>
      </c>
      <c r="E225" s="14" t="s">
        <v>444</v>
      </c>
      <c r="F225" s="14" t="s">
        <v>157</v>
      </c>
    </row>
    <row r="226" customFormat="false" ht="46.8" hidden="false" customHeight="false" outlineLevel="0" collapsed="false">
      <c r="A226" s="15" t="n">
        <v>213</v>
      </c>
      <c r="B226" s="18" t="s">
        <v>15</v>
      </c>
      <c r="C226" s="14" t="s">
        <v>435</v>
      </c>
      <c r="D226" s="19" t="s">
        <v>445</v>
      </c>
      <c r="E226" s="14" t="s">
        <v>446</v>
      </c>
      <c r="F226" s="14" t="s">
        <v>157</v>
      </c>
    </row>
    <row r="227" customFormat="false" ht="46.8" hidden="false" customHeight="false" outlineLevel="0" collapsed="false">
      <c r="A227" s="15" t="n">
        <v>214</v>
      </c>
      <c r="B227" s="18" t="s">
        <v>15</v>
      </c>
      <c r="C227" s="14" t="s">
        <v>435</v>
      </c>
      <c r="D227" s="19" t="s">
        <v>447</v>
      </c>
      <c r="E227" s="14" t="s">
        <v>448</v>
      </c>
      <c r="F227" s="14" t="s">
        <v>157</v>
      </c>
    </row>
    <row r="228" customFormat="false" ht="31.2" hidden="false" customHeight="false" outlineLevel="0" collapsed="false">
      <c r="A228" s="15" t="n">
        <v>215</v>
      </c>
      <c r="B228" s="18" t="s">
        <v>16</v>
      </c>
      <c r="C228" s="14" t="s">
        <v>449</v>
      </c>
      <c r="D228" s="19" t="s">
        <v>450</v>
      </c>
      <c r="E228" s="14" t="s">
        <v>451</v>
      </c>
      <c r="F228" s="14" t="s">
        <v>196</v>
      </c>
    </row>
    <row r="229" customFormat="false" ht="31.2" hidden="false" customHeight="false" outlineLevel="0" collapsed="false">
      <c r="A229" s="15" t="n">
        <v>216</v>
      </c>
      <c r="B229" s="18" t="s">
        <v>16</v>
      </c>
      <c r="C229" s="14" t="s">
        <v>449</v>
      </c>
      <c r="D229" s="19" t="s">
        <v>452</v>
      </c>
      <c r="E229" s="14" t="s">
        <v>453</v>
      </c>
      <c r="F229" s="14" t="s">
        <v>196</v>
      </c>
    </row>
    <row r="230" customFormat="false" ht="31.2" hidden="false" customHeight="false" outlineLevel="0" collapsed="false">
      <c r="A230" s="15" t="n">
        <v>217</v>
      </c>
      <c r="B230" s="18" t="s">
        <v>16</v>
      </c>
      <c r="C230" s="14" t="s">
        <v>449</v>
      </c>
      <c r="D230" s="19" t="s">
        <v>454</v>
      </c>
      <c r="E230" s="14" t="s">
        <v>455</v>
      </c>
      <c r="F230" s="14" t="s">
        <v>162</v>
      </c>
    </row>
    <row r="231" customFormat="false" ht="31.2" hidden="false" customHeight="false" outlineLevel="0" collapsed="false">
      <c r="A231" s="15" t="n">
        <v>218</v>
      </c>
      <c r="B231" s="18" t="s">
        <v>16</v>
      </c>
      <c r="C231" s="14" t="s">
        <v>449</v>
      </c>
      <c r="D231" s="19" t="s">
        <v>456</v>
      </c>
      <c r="E231" s="14" t="s">
        <v>457</v>
      </c>
      <c r="F231" s="14" t="s">
        <v>67</v>
      </c>
    </row>
    <row r="232" customFormat="false" ht="31.2" hidden="false" customHeight="false" outlineLevel="0" collapsed="false">
      <c r="A232" s="15" t="n">
        <v>219</v>
      </c>
      <c r="B232" s="18" t="s">
        <v>16</v>
      </c>
      <c r="C232" s="14" t="s">
        <v>449</v>
      </c>
      <c r="D232" s="19" t="s">
        <v>458</v>
      </c>
      <c r="E232" s="14" t="s">
        <v>459</v>
      </c>
      <c r="F232" s="14" t="s">
        <v>67</v>
      </c>
    </row>
    <row r="233" customFormat="false" ht="31.2" hidden="false" customHeight="false" outlineLevel="0" collapsed="false">
      <c r="A233" s="15" t="n">
        <v>220</v>
      </c>
      <c r="B233" s="18" t="s">
        <v>16</v>
      </c>
      <c r="C233" s="14" t="s">
        <v>449</v>
      </c>
      <c r="D233" s="19" t="s">
        <v>460</v>
      </c>
      <c r="E233" s="14" t="s">
        <v>145</v>
      </c>
      <c r="F233" s="14" t="s">
        <v>67</v>
      </c>
    </row>
    <row r="234" customFormat="false" ht="31.2" hidden="false" customHeight="false" outlineLevel="0" collapsed="false">
      <c r="A234" s="15" t="n">
        <v>221</v>
      </c>
      <c r="B234" s="18" t="s">
        <v>16</v>
      </c>
      <c r="C234" s="14" t="s">
        <v>449</v>
      </c>
      <c r="D234" s="19" t="s">
        <v>461</v>
      </c>
      <c r="E234" s="14" t="s">
        <v>78</v>
      </c>
      <c r="F234" s="14" t="s">
        <v>67</v>
      </c>
    </row>
    <row r="235" customFormat="false" ht="46.8" hidden="false" customHeight="false" outlineLevel="0" collapsed="false">
      <c r="A235" s="15" t="n">
        <v>222</v>
      </c>
      <c r="B235" s="18" t="s">
        <v>17</v>
      </c>
      <c r="C235" s="14" t="s">
        <v>462</v>
      </c>
      <c r="D235" s="19" t="s">
        <v>463</v>
      </c>
      <c r="E235" s="14" t="s">
        <v>464</v>
      </c>
      <c r="F235" s="14" t="s">
        <v>67</v>
      </c>
    </row>
    <row r="236" customFormat="false" ht="46.8" hidden="false" customHeight="false" outlineLevel="0" collapsed="false">
      <c r="A236" s="15" t="n">
        <v>223</v>
      </c>
      <c r="B236" s="18" t="s">
        <v>17</v>
      </c>
      <c r="C236" s="14" t="s">
        <v>462</v>
      </c>
      <c r="D236" s="19" t="s">
        <v>465</v>
      </c>
      <c r="E236" s="14" t="s">
        <v>466</v>
      </c>
      <c r="F236" s="14" t="s">
        <v>467</v>
      </c>
    </row>
    <row r="237" customFormat="false" ht="46.8" hidden="false" customHeight="false" outlineLevel="0" collapsed="false">
      <c r="A237" s="15" t="n">
        <v>224</v>
      </c>
      <c r="B237" s="18" t="s">
        <v>17</v>
      </c>
      <c r="C237" s="14" t="s">
        <v>462</v>
      </c>
      <c r="D237" s="19" t="s">
        <v>468</v>
      </c>
      <c r="E237" s="14" t="s">
        <v>469</v>
      </c>
      <c r="F237" s="14" t="s">
        <v>467</v>
      </c>
    </row>
    <row r="238" customFormat="false" ht="46.8" hidden="false" customHeight="false" outlineLevel="0" collapsed="false">
      <c r="A238" s="15" t="n">
        <v>225</v>
      </c>
      <c r="B238" s="18" t="s">
        <v>17</v>
      </c>
      <c r="C238" s="14" t="s">
        <v>462</v>
      </c>
      <c r="D238" s="19" t="s">
        <v>470</v>
      </c>
      <c r="E238" s="14" t="s">
        <v>471</v>
      </c>
      <c r="F238" s="14" t="s">
        <v>472</v>
      </c>
    </row>
    <row r="239" customFormat="false" ht="46.8" hidden="false" customHeight="false" outlineLevel="0" collapsed="false">
      <c r="A239" s="15" t="n">
        <v>226</v>
      </c>
      <c r="B239" s="18" t="s">
        <v>17</v>
      </c>
      <c r="C239" s="14" t="s">
        <v>462</v>
      </c>
      <c r="D239" s="19" t="s">
        <v>473</v>
      </c>
      <c r="E239" s="14" t="s">
        <v>474</v>
      </c>
      <c r="F239" s="14" t="s">
        <v>157</v>
      </c>
    </row>
    <row r="240" customFormat="false" ht="46.8" hidden="false" customHeight="false" outlineLevel="0" collapsed="false">
      <c r="A240" s="15" t="n">
        <v>227</v>
      </c>
      <c r="B240" s="18" t="s">
        <v>17</v>
      </c>
      <c r="C240" s="14" t="s">
        <v>462</v>
      </c>
      <c r="D240" s="19" t="s">
        <v>475</v>
      </c>
      <c r="E240" s="14" t="s">
        <v>476</v>
      </c>
      <c r="F240" s="14" t="s">
        <v>157</v>
      </c>
    </row>
    <row r="241" customFormat="false" ht="46.8" hidden="false" customHeight="false" outlineLevel="0" collapsed="false">
      <c r="A241" s="15" t="n">
        <v>228</v>
      </c>
      <c r="B241" s="18" t="s">
        <v>17</v>
      </c>
      <c r="C241" s="14" t="s">
        <v>462</v>
      </c>
      <c r="D241" s="19" t="s">
        <v>477</v>
      </c>
      <c r="E241" s="14" t="s">
        <v>471</v>
      </c>
      <c r="F241" s="14" t="s">
        <v>157</v>
      </c>
    </row>
    <row r="242" customFormat="false" ht="31.2" hidden="false" customHeight="false" outlineLevel="0" collapsed="false">
      <c r="A242" s="15" t="n">
        <v>229</v>
      </c>
      <c r="B242" s="18" t="s">
        <v>17</v>
      </c>
      <c r="C242" s="14" t="s">
        <v>462</v>
      </c>
      <c r="D242" s="19" t="s">
        <v>478</v>
      </c>
      <c r="E242" s="14" t="s">
        <v>479</v>
      </c>
      <c r="F242" s="14" t="s">
        <v>67</v>
      </c>
    </row>
    <row r="243" customFormat="false" ht="31.2" hidden="false" customHeight="false" outlineLevel="0" collapsed="false">
      <c r="A243" s="15" t="n">
        <v>230</v>
      </c>
      <c r="B243" s="18" t="s">
        <v>17</v>
      </c>
      <c r="C243" s="14" t="s">
        <v>462</v>
      </c>
      <c r="D243" s="19" t="s">
        <v>480</v>
      </c>
      <c r="E243" s="14" t="s">
        <v>474</v>
      </c>
      <c r="F243" s="14" t="s">
        <v>467</v>
      </c>
    </row>
    <row r="244" customFormat="false" ht="31.2" hidden="false" customHeight="false" outlineLevel="0" collapsed="false">
      <c r="A244" s="15" t="n">
        <v>231</v>
      </c>
      <c r="B244" s="18" t="s">
        <v>17</v>
      </c>
      <c r="C244" s="14" t="s">
        <v>462</v>
      </c>
      <c r="D244" s="19" t="s">
        <v>481</v>
      </c>
      <c r="E244" s="14" t="s">
        <v>482</v>
      </c>
      <c r="F244" s="14" t="s">
        <v>67</v>
      </c>
    </row>
    <row r="245" customFormat="false" ht="46.8" hidden="false" customHeight="false" outlineLevel="0" collapsed="false">
      <c r="A245" s="15" t="n">
        <v>232</v>
      </c>
      <c r="B245" s="18" t="s">
        <v>18</v>
      </c>
      <c r="C245" s="14" t="s">
        <v>483</v>
      </c>
      <c r="D245" s="19" t="s">
        <v>484</v>
      </c>
      <c r="E245" s="14" t="s">
        <v>259</v>
      </c>
      <c r="F245" s="14" t="s">
        <v>157</v>
      </c>
    </row>
    <row r="246" customFormat="false" ht="46.8" hidden="false" customHeight="false" outlineLevel="0" collapsed="false">
      <c r="A246" s="15" t="n">
        <v>233</v>
      </c>
      <c r="B246" s="18" t="s">
        <v>18</v>
      </c>
      <c r="C246" s="14" t="s">
        <v>483</v>
      </c>
      <c r="D246" s="19" t="s">
        <v>485</v>
      </c>
      <c r="E246" s="14" t="s">
        <v>207</v>
      </c>
      <c r="F246" s="14" t="s">
        <v>157</v>
      </c>
    </row>
    <row r="247" customFormat="false" ht="46.8" hidden="false" customHeight="false" outlineLevel="0" collapsed="false">
      <c r="A247" s="15" t="n">
        <v>234</v>
      </c>
      <c r="B247" s="18" t="s">
        <v>18</v>
      </c>
      <c r="C247" s="14" t="s">
        <v>483</v>
      </c>
      <c r="D247" s="19" t="s">
        <v>486</v>
      </c>
      <c r="E247" s="14" t="s">
        <v>212</v>
      </c>
      <c r="F247" s="14" t="s">
        <v>157</v>
      </c>
    </row>
    <row r="248" customFormat="false" ht="31.2" hidden="false" customHeight="false" outlineLevel="0" collapsed="false">
      <c r="A248" s="15" t="n">
        <v>235</v>
      </c>
      <c r="B248" s="18" t="s">
        <v>18</v>
      </c>
      <c r="C248" s="14" t="s">
        <v>483</v>
      </c>
      <c r="D248" s="19" t="s">
        <v>487</v>
      </c>
      <c r="E248" s="14" t="s">
        <v>261</v>
      </c>
      <c r="F248" s="14" t="s">
        <v>67</v>
      </c>
    </row>
    <row r="249" customFormat="false" ht="46.8" hidden="false" customHeight="false" outlineLevel="0" collapsed="false">
      <c r="A249" s="15" t="n">
        <v>236</v>
      </c>
      <c r="B249" s="18" t="s">
        <v>18</v>
      </c>
      <c r="C249" s="14" t="s">
        <v>483</v>
      </c>
      <c r="D249" s="19" t="s">
        <v>488</v>
      </c>
      <c r="E249" s="14" t="s">
        <v>273</v>
      </c>
      <c r="F249" s="14" t="s">
        <v>257</v>
      </c>
    </row>
    <row r="250" customFormat="false" ht="46.8" hidden="false" customHeight="false" outlineLevel="0" collapsed="false">
      <c r="A250" s="15" t="n">
        <v>237</v>
      </c>
      <c r="B250" s="18" t="s">
        <v>18</v>
      </c>
      <c r="C250" s="14" t="s">
        <v>483</v>
      </c>
      <c r="D250" s="19" t="s">
        <v>489</v>
      </c>
      <c r="E250" s="14" t="s">
        <v>78</v>
      </c>
      <c r="F250" s="14" t="s">
        <v>157</v>
      </c>
    </row>
    <row r="251" customFormat="false" ht="31.2" hidden="false" customHeight="false" outlineLevel="0" collapsed="false">
      <c r="A251" s="15" t="n">
        <v>238</v>
      </c>
      <c r="B251" s="18" t="s">
        <v>18</v>
      </c>
      <c r="C251" s="14" t="s">
        <v>483</v>
      </c>
      <c r="D251" s="19" t="s">
        <v>490</v>
      </c>
      <c r="E251" s="14" t="s">
        <v>212</v>
      </c>
      <c r="F251" s="14" t="s">
        <v>67</v>
      </c>
    </row>
    <row r="252" customFormat="false" ht="46.8" hidden="false" customHeight="false" outlineLevel="0" collapsed="false">
      <c r="A252" s="15" t="n">
        <v>239</v>
      </c>
      <c r="B252" s="18" t="s">
        <v>18</v>
      </c>
      <c r="C252" s="14" t="s">
        <v>483</v>
      </c>
      <c r="D252" s="19" t="s">
        <v>491</v>
      </c>
      <c r="E252" s="14" t="s">
        <v>246</v>
      </c>
      <c r="F252" s="14" t="s">
        <v>157</v>
      </c>
    </row>
    <row r="253" customFormat="false" ht="46.8" hidden="false" customHeight="false" outlineLevel="0" collapsed="false">
      <c r="A253" s="15" t="n">
        <v>240</v>
      </c>
      <c r="B253" s="18" t="s">
        <v>18</v>
      </c>
      <c r="C253" s="14" t="s">
        <v>483</v>
      </c>
      <c r="D253" s="19" t="s">
        <v>492</v>
      </c>
      <c r="E253" s="14" t="s">
        <v>386</v>
      </c>
      <c r="F253" s="14" t="s">
        <v>157</v>
      </c>
    </row>
    <row r="254" customFormat="false" ht="31.2" hidden="false" customHeight="false" outlineLevel="0" collapsed="false">
      <c r="A254" s="15" t="n">
        <v>241</v>
      </c>
      <c r="B254" s="18" t="s">
        <v>19</v>
      </c>
      <c r="C254" s="14" t="s">
        <v>493</v>
      </c>
      <c r="D254" s="19" t="s">
        <v>494</v>
      </c>
      <c r="E254" s="14" t="s">
        <v>145</v>
      </c>
      <c r="F254" s="14" t="s">
        <v>67</v>
      </c>
    </row>
    <row r="255" customFormat="false" ht="31.2" hidden="false" customHeight="false" outlineLevel="0" collapsed="false">
      <c r="A255" s="15" t="n">
        <v>242</v>
      </c>
      <c r="B255" s="18" t="s">
        <v>19</v>
      </c>
      <c r="C255" s="14" t="s">
        <v>493</v>
      </c>
      <c r="D255" s="19" t="s">
        <v>495</v>
      </c>
      <c r="E255" s="14" t="s">
        <v>75</v>
      </c>
      <c r="F255" s="14" t="s">
        <v>67</v>
      </c>
    </row>
    <row r="256" customFormat="false" ht="31.2" hidden="false" customHeight="false" outlineLevel="0" collapsed="false">
      <c r="A256" s="15" t="n">
        <v>243</v>
      </c>
      <c r="B256" s="18" t="s">
        <v>19</v>
      </c>
      <c r="C256" s="14" t="s">
        <v>493</v>
      </c>
      <c r="D256" s="19" t="s">
        <v>496</v>
      </c>
      <c r="E256" s="14" t="s">
        <v>305</v>
      </c>
      <c r="F256" s="14" t="s">
        <v>67</v>
      </c>
    </row>
    <row r="257" customFormat="false" ht="31.2" hidden="false" customHeight="false" outlineLevel="0" collapsed="false">
      <c r="A257" s="15" t="n">
        <v>244</v>
      </c>
      <c r="B257" s="18" t="s">
        <v>19</v>
      </c>
      <c r="C257" s="14" t="s">
        <v>493</v>
      </c>
      <c r="D257" s="19" t="s">
        <v>497</v>
      </c>
      <c r="E257" s="14" t="s">
        <v>343</v>
      </c>
      <c r="F257" s="14" t="s">
        <v>67</v>
      </c>
    </row>
    <row r="258" customFormat="false" ht="31.2" hidden="false" customHeight="false" outlineLevel="0" collapsed="false">
      <c r="A258" s="15" t="n">
        <v>245</v>
      </c>
      <c r="B258" s="18" t="s">
        <v>19</v>
      </c>
      <c r="C258" s="14" t="s">
        <v>493</v>
      </c>
      <c r="D258" s="19" t="s">
        <v>498</v>
      </c>
      <c r="E258" s="14" t="s">
        <v>499</v>
      </c>
      <c r="F258" s="14" t="s">
        <v>67</v>
      </c>
    </row>
    <row r="259" customFormat="false" ht="31.2" hidden="false" customHeight="false" outlineLevel="0" collapsed="false">
      <c r="A259" s="15" t="n">
        <v>246</v>
      </c>
      <c r="B259" s="18" t="s">
        <v>19</v>
      </c>
      <c r="C259" s="14" t="s">
        <v>493</v>
      </c>
      <c r="D259" s="19" t="s">
        <v>500</v>
      </c>
      <c r="E259" s="14" t="s">
        <v>273</v>
      </c>
      <c r="F259" s="14" t="s">
        <v>67</v>
      </c>
    </row>
    <row r="260" customFormat="false" ht="31.2" hidden="false" customHeight="false" outlineLevel="0" collapsed="false">
      <c r="A260" s="15" t="n">
        <v>247</v>
      </c>
      <c r="B260" s="18" t="s">
        <v>19</v>
      </c>
      <c r="C260" s="14" t="s">
        <v>493</v>
      </c>
      <c r="D260" s="19" t="s">
        <v>501</v>
      </c>
      <c r="E260" s="14" t="s">
        <v>429</v>
      </c>
      <c r="F260" s="14" t="s">
        <v>67</v>
      </c>
    </row>
    <row r="261" customFormat="false" ht="31.2" hidden="false" customHeight="false" outlineLevel="0" collapsed="false">
      <c r="A261" s="15" t="n">
        <v>248</v>
      </c>
      <c r="B261" s="18" t="s">
        <v>19</v>
      </c>
      <c r="C261" s="14" t="s">
        <v>493</v>
      </c>
      <c r="D261" s="19" t="s">
        <v>502</v>
      </c>
      <c r="E261" s="14" t="s">
        <v>207</v>
      </c>
      <c r="F261" s="14" t="s">
        <v>67</v>
      </c>
    </row>
    <row r="262" customFormat="false" ht="31.2" hidden="false" customHeight="false" outlineLevel="0" collapsed="false">
      <c r="A262" s="15" t="n">
        <v>249</v>
      </c>
      <c r="B262" s="18" t="s">
        <v>19</v>
      </c>
      <c r="C262" s="14" t="s">
        <v>493</v>
      </c>
      <c r="D262" s="19" t="s">
        <v>503</v>
      </c>
      <c r="E262" s="14" t="s">
        <v>504</v>
      </c>
      <c r="F262" s="14" t="s">
        <v>67</v>
      </c>
    </row>
    <row r="263" customFormat="false" ht="31.2" hidden="false" customHeight="false" outlineLevel="0" collapsed="false">
      <c r="A263" s="15" t="n">
        <v>250</v>
      </c>
      <c r="B263" s="18" t="s">
        <v>19</v>
      </c>
      <c r="C263" s="14" t="s">
        <v>493</v>
      </c>
      <c r="D263" s="19" t="s">
        <v>505</v>
      </c>
      <c r="E263" s="14" t="s">
        <v>149</v>
      </c>
      <c r="F263" s="14" t="s">
        <v>67</v>
      </c>
    </row>
    <row r="264" customFormat="false" ht="31.2" hidden="false" customHeight="false" outlineLevel="0" collapsed="false">
      <c r="A264" s="15" t="n">
        <v>251</v>
      </c>
      <c r="B264" s="18" t="s">
        <v>19</v>
      </c>
      <c r="C264" s="14" t="s">
        <v>493</v>
      </c>
      <c r="D264" s="19" t="s">
        <v>506</v>
      </c>
      <c r="E264" s="14" t="s">
        <v>507</v>
      </c>
      <c r="F264" s="14" t="s">
        <v>67</v>
      </c>
    </row>
    <row r="265" customFormat="false" ht="31.2" hidden="false" customHeight="false" outlineLevel="0" collapsed="false">
      <c r="A265" s="15" t="n">
        <v>252</v>
      </c>
      <c r="B265" s="18" t="s">
        <v>19</v>
      </c>
      <c r="C265" s="14" t="s">
        <v>493</v>
      </c>
      <c r="D265" s="19" t="s">
        <v>508</v>
      </c>
      <c r="E265" s="14" t="s">
        <v>395</v>
      </c>
      <c r="F265" s="14" t="s">
        <v>67</v>
      </c>
    </row>
    <row r="266" customFormat="false" ht="31.2" hidden="false" customHeight="false" outlineLevel="0" collapsed="false">
      <c r="A266" s="15" t="n">
        <v>253</v>
      </c>
      <c r="B266" s="18" t="s">
        <v>19</v>
      </c>
      <c r="C266" s="14" t="s">
        <v>493</v>
      </c>
      <c r="D266" s="19" t="s">
        <v>509</v>
      </c>
      <c r="E266" s="14" t="s">
        <v>241</v>
      </c>
      <c r="F266" s="14" t="s">
        <v>67</v>
      </c>
    </row>
    <row r="267" customFormat="false" ht="31.2" hidden="false" customHeight="false" outlineLevel="0" collapsed="false">
      <c r="A267" s="15" t="n">
        <v>254</v>
      </c>
      <c r="B267" s="18" t="s">
        <v>19</v>
      </c>
      <c r="C267" s="14" t="s">
        <v>493</v>
      </c>
      <c r="D267" s="19" t="s">
        <v>510</v>
      </c>
      <c r="E267" s="14" t="s">
        <v>319</v>
      </c>
      <c r="F267" s="14" t="s">
        <v>67</v>
      </c>
    </row>
    <row r="268" customFormat="false" ht="31.2" hidden="false" customHeight="false" outlineLevel="0" collapsed="false">
      <c r="A268" s="15" t="n">
        <v>255</v>
      </c>
      <c r="B268" s="18" t="s">
        <v>19</v>
      </c>
      <c r="C268" s="14" t="s">
        <v>493</v>
      </c>
      <c r="D268" s="19" t="s">
        <v>511</v>
      </c>
      <c r="E268" s="14" t="s">
        <v>512</v>
      </c>
      <c r="F268" s="14" t="s">
        <v>67</v>
      </c>
    </row>
    <row r="269" customFormat="false" ht="46.8" hidden="false" customHeight="false" outlineLevel="0" collapsed="false">
      <c r="A269" s="15" t="n">
        <v>256</v>
      </c>
      <c r="B269" s="18" t="s">
        <v>19</v>
      </c>
      <c r="C269" s="14" t="s">
        <v>493</v>
      </c>
      <c r="D269" s="19" t="s">
        <v>513</v>
      </c>
      <c r="E269" s="14" t="s">
        <v>359</v>
      </c>
      <c r="F269" s="14" t="s">
        <v>67</v>
      </c>
    </row>
    <row r="270" customFormat="false" ht="31.2" hidden="false" customHeight="false" outlineLevel="0" collapsed="false">
      <c r="A270" s="15" t="n">
        <v>257</v>
      </c>
      <c r="B270" s="18" t="s">
        <v>20</v>
      </c>
      <c r="C270" s="14" t="s">
        <v>514</v>
      </c>
      <c r="D270" s="19" t="s">
        <v>515</v>
      </c>
      <c r="E270" s="14" t="s">
        <v>516</v>
      </c>
      <c r="F270" s="14" t="s">
        <v>196</v>
      </c>
    </row>
    <row r="271" customFormat="false" ht="31.2" hidden="false" customHeight="false" outlineLevel="0" collapsed="false">
      <c r="A271" s="15" t="n">
        <v>258</v>
      </c>
      <c r="B271" s="18" t="s">
        <v>20</v>
      </c>
      <c r="C271" s="14" t="s">
        <v>514</v>
      </c>
      <c r="D271" s="19" t="s">
        <v>517</v>
      </c>
      <c r="E271" s="14" t="s">
        <v>518</v>
      </c>
      <c r="F271" s="14" t="s">
        <v>519</v>
      </c>
    </row>
    <row r="272" customFormat="false" ht="46.8" hidden="false" customHeight="false" outlineLevel="0" collapsed="false">
      <c r="A272" s="15" t="n">
        <v>259</v>
      </c>
      <c r="B272" s="18" t="s">
        <v>20</v>
      </c>
      <c r="C272" s="14" t="s">
        <v>514</v>
      </c>
      <c r="D272" s="19" t="s">
        <v>520</v>
      </c>
      <c r="E272" s="14" t="s">
        <v>75</v>
      </c>
      <c r="F272" s="14" t="s">
        <v>76</v>
      </c>
    </row>
    <row r="273" customFormat="false" ht="31.2" hidden="false" customHeight="false" outlineLevel="0" collapsed="false">
      <c r="A273" s="15" t="n">
        <v>260</v>
      </c>
      <c r="B273" s="18" t="s">
        <v>20</v>
      </c>
      <c r="C273" s="14" t="s">
        <v>514</v>
      </c>
      <c r="D273" s="19" t="s">
        <v>521</v>
      </c>
      <c r="E273" s="14" t="s">
        <v>522</v>
      </c>
      <c r="F273" s="14" t="s">
        <v>196</v>
      </c>
    </row>
    <row r="274" customFormat="false" ht="31.2" hidden="false" customHeight="false" outlineLevel="0" collapsed="false">
      <c r="A274" s="15" t="n">
        <v>261</v>
      </c>
      <c r="B274" s="18" t="s">
        <v>20</v>
      </c>
      <c r="C274" s="14" t="s">
        <v>514</v>
      </c>
      <c r="D274" s="19" t="s">
        <v>523</v>
      </c>
      <c r="E274" s="14" t="s">
        <v>524</v>
      </c>
      <c r="F274" s="14" t="s">
        <v>67</v>
      </c>
    </row>
    <row r="275" customFormat="false" ht="31.2" hidden="false" customHeight="false" outlineLevel="0" collapsed="false">
      <c r="A275" s="15" t="n">
        <v>262</v>
      </c>
      <c r="B275" s="18" t="s">
        <v>20</v>
      </c>
      <c r="C275" s="14" t="s">
        <v>514</v>
      </c>
      <c r="D275" s="19" t="s">
        <v>525</v>
      </c>
      <c r="E275" s="14" t="s">
        <v>526</v>
      </c>
      <c r="F275" s="14" t="s">
        <v>196</v>
      </c>
    </row>
    <row r="276" customFormat="false" ht="46.8" hidden="false" customHeight="false" outlineLevel="0" collapsed="false">
      <c r="A276" s="15" t="n">
        <v>263</v>
      </c>
      <c r="B276" s="18" t="s">
        <v>20</v>
      </c>
      <c r="C276" s="14" t="s">
        <v>514</v>
      </c>
      <c r="D276" s="19" t="s">
        <v>527</v>
      </c>
      <c r="E276" s="14" t="s">
        <v>142</v>
      </c>
      <c r="F276" s="14" t="s">
        <v>76</v>
      </c>
    </row>
    <row r="277" customFormat="false" ht="31.2" hidden="false" customHeight="false" outlineLevel="0" collapsed="false">
      <c r="A277" s="15" t="n">
        <v>264</v>
      </c>
      <c r="B277" s="18" t="s">
        <v>20</v>
      </c>
      <c r="C277" s="14" t="s">
        <v>514</v>
      </c>
      <c r="D277" s="19" t="s">
        <v>528</v>
      </c>
      <c r="E277" s="14" t="s">
        <v>244</v>
      </c>
      <c r="F277" s="14" t="s">
        <v>67</v>
      </c>
    </row>
    <row r="278" customFormat="false" ht="31.2" hidden="false" customHeight="false" outlineLevel="0" collapsed="false">
      <c r="A278" s="15" t="n">
        <v>265</v>
      </c>
      <c r="B278" s="18" t="s">
        <v>20</v>
      </c>
      <c r="C278" s="14" t="s">
        <v>514</v>
      </c>
      <c r="D278" s="19" t="s">
        <v>529</v>
      </c>
      <c r="E278" s="14" t="s">
        <v>89</v>
      </c>
      <c r="F278" s="14" t="s">
        <v>196</v>
      </c>
    </row>
    <row r="279" customFormat="false" ht="31.2" hidden="false" customHeight="false" outlineLevel="0" collapsed="false">
      <c r="A279" s="15" t="n">
        <v>266</v>
      </c>
      <c r="B279" s="18" t="s">
        <v>20</v>
      </c>
      <c r="C279" s="14" t="s">
        <v>514</v>
      </c>
      <c r="D279" s="19" t="s">
        <v>530</v>
      </c>
      <c r="E279" s="14" t="s">
        <v>375</v>
      </c>
      <c r="F279" s="14" t="s">
        <v>196</v>
      </c>
    </row>
    <row r="280" customFormat="false" ht="46.8" hidden="false" customHeight="false" outlineLevel="0" collapsed="false">
      <c r="A280" s="15" t="n">
        <v>267</v>
      </c>
      <c r="B280" s="18" t="s">
        <v>20</v>
      </c>
      <c r="C280" s="14" t="s">
        <v>514</v>
      </c>
      <c r="D280" s="19" t="s">
        <v>531</v>
      </c>
      <c r="E280" s="14" t="s">
        <v>532</v>
      </c>
      <c r="F280" s="14" t="s">
        <v>76</v>
      </c>
    </row>
    <row r="281" customFormat="false" ht="31.2" hidden="false" customHeight="false" outlineLevel="0" collapsed="false">
      <c r="A281" s="15" t="n">
        <v>268</v>
      </c>
      <c r="B281" s="18" t="s">
        <v>20</v>
      </c>
      <c r="C281" s="14" t="s">
        <v>514</v>
      </c>
      <c r="D281" s="19" t="s">
        <v>533</v>
      </c>
      <c r="E281" s="14" t="s">
        <v>149</v>
      </c>
      <c r="F281" s="14" t="s">
        <v>196</v>
      </c>
    </row>
    <row r="282" customFormat="false" ht="31.2" hidden="false" customHeight="false" outlineLevel="0" collapsed="false">
      <c r="A282" s="15" t="n">
        <v>269</v>
      </c>
      <c r="B282" s="18" t="s">
        <v>20</v>
      </c>
      <c r="C282" s="14" t="s">
        <v>514</v>
      </c>
      <c r="D282" s="19" t="s">
        <v>534</v>
      </c>
      <c r="E282" s="14" t="s">
        <v>228</v>
      </c>
      <c r="F282" s="14" t="s">
        <v>535</v>
      </c>
    </row>
    <row r="283" customFormat="false" ht="31.2" hidden="false" customHeight="false" outlineLevel="0" collapsed="false">
      <c r="A283" s="15" t="n">
        <v>270</v>
      </c>
      <c r="B283" s="18" t="s">
        <v>20</v>
      </c>
      <c r="C283" s="14" t="s">
        <v>514</v>
      </c>
      <c r="D283" s="19" t="s">
        <v>536</v>
      </c>
      <c r="E283" s="14" t="s">
        <v>109</v>
      </c>
      <c r="F283" s="14" t="s">
        <v>196</v>
      </c>
    </row>
    <row r="284" customFormat="false" ht="31.2" hidden="false" customHeight="false" outlineLevel="0" collapsed="false">
      <c r="A284" s="15" t="n">
        <v>271</v>
      </c>
      <c r="B284" s="18" t="s">
        <v>20</v>
      </c>
      <c r="C284" s="14" t="s">
        <v>514</v>
      </c>
      <c r="D284" s="19" t="s">
        <v>537</v>
      </c>
      <c r="E284" s="14" t="s">
        <v>75</v>
      </c>
      <c r="F284" s="14" t="s">
        <v>196</v>
      </c>
    </row>
    <row r="285" customFormat="false" ht="31.2" hidden="false" customHeight="false" outlineLevel="0" collapsed="false">
      <c r="A285" s="15" t="n">
        <v>272</v>
      </c>
      <c r="B285" s="18" t="s">
        <v>20</v>
      </c>
      <c r="C285" s="14" t="s">
        <v>514</v>
      </c>
      <c r="D285" s="19" t="s">
        <v>538</v>
      </c>
      <c r="E285" s="14" t="s">
        <v>246</v>
      </c>
      <c r="F285" s="14" t="s">
        <v>196</v>
      </c>
    </row>
    <row r="286" customFormat="false" ht="46.8" hidden="false" customHeight="false" outlineLevel="0" collapsed="false">
      <c r="A286" s="15" t="n">
        <v>273</v>
      </c>
      <c r="B286" s="18" t="s">
        <v>20</v>
      </c>
      <c r="C286" s="14" t="s">
        <v>514</v>
      </c>
      <c r="D286" s="19" t="s">
        <v>539</v>
      </c>
      <c r="E286" s="14" t="s">
        <v>221</v>
      </c>
      <c r="F286" s="14" t="s">
        <v>76</v>
      </c>
    </row>
    <row r="287" customFormat="false" ht="31.2" hidden="false" customHeight="false" outlineLevel="0" collapsed="false">
      <c r="A287" s="15" t="n">
        <v>274</v>
      </c>
      <c r="B287" s="18" t="s">
        <v>20</v>
      </c>
      <c r="C287" s="14" t="s">
        <v>514</v>
      </c>
      <c r="D287" s="19" t="s">
        <v>540</v>
      </c>
      <c r="E287" s="14" t="s">
        <v>518</v>
      </c>
      <c r="F287" s="14" t="s">
        <v>541</v>
      </c>
    </row>
    <row r="288" customFormat="false" ht="41.25" hidden="false" customHeight="true" outlineLevel="0" collapsed="false">
      <c r="A288" s="15" t="n">
        <v>275</v>
      </c>
      <c r="B288" s="18" t="s">
        <v>20</v>
      </c>
      <c r="C288" s="14" t="s">
        <v>514</v>
      </c>
      <c r="D288" s="19" t="s">
        <v>542</v>
      </c>
      <c r="E288" s="14" t="s">
        <v>273</v>
      </c>
      <c r="F288" s="14" t="s">
        <v>67</v>
      </c>
    </row>
    <row r="289" customFormat="false" ht="31.2" hidden="false" customHeight="false" outlineLevel="0" collapsed="false">
      <c r="A289" s="15" t="n">
        <v>276</v>
      </c>
      <c r="B289" s="18" t="s">
        <v>20</v>
      </c>
      <c r="C289" s="14" t="s">
        <v>514</v>
      </c>
      <c r="D289" s="19" t="s">
        <v>543</v>
      </c>
      <c r="E289" s="14" t="s">
        <v>518</v>
      </c>
      <c r="F289" s="14" t="s">
        <v>541</v>
      </c>
    </row>
    <row r="290" customFormat="false" ht="46.8" hidden="false" customHeight="false" outlineLevel="0" collapsed="false">
      <c r="A290" s="15" t="n">
        <v>277</v>
      </c>
      <c r="B290" s="18" t="s">
        <v>21</v>
      </c>
      <c r="C290" s="14" t="s">
        <v>544</v>
      </c>
      <c r="D290" s="19" t="s">
        <v>545</v>
      </c>
      <c r="E290" s="14" t="s">
        <v>546</v>
      </c>
      <c r="F290" s="14" t="s">
        <v>547</v>
      </c>
    </row>
    <row r="291" customFormat="false" ht="23.25" hidden="false" customHeight="true" outlineLevel="0" collapsed="false">
      <c r="A291" s="15" t="n">
        <v>278</v>
      </c>
      <c r="B291" s="18" t="s">
        <v>21</v>
      </c>
      <c r="C291" s="14" t="s">
        <v>544</v>
      </c>
      <c r="D291" s="19" t="s">
        <v>548</v>
      </c>
      <c r="E291" s="14" t="s">
        <v>75</v>
      </c>
      <c r="F291" s="14" t="s">
        <v>143</v>
      </c>
    </row>
    <row r="292" customFormat="false" ht="46.8" hidden="false" customHeight="false" outlineLevel="0" collapsed="false">
      <c r="A292" s="15" t="n">
        <v>279</v>
      </c>
      <c r="B292" s="18" t="s">
        <v>21</v>
      </c>
      <c r="C292" s="14" t="s">
        <v>544</v>
      </c>
      <c r="D292" s="19" t="s">
        <v>549</v>
      </c>
      <c r="E292" s="14" t="s">
        <v>550</v>
      </c>
      <c r="F292" s="14" t="s">
        <v>547</v>
      </c>
    </row>
    <row r="293" customFormat="false" ht="41.25" hidden="false" customHeight="true" outlineLevel="0" collapsed="false">
      <c r="A293" s="15" t="n">
        <v>280</v>
      </c>
      <c r="B293" s="18" t="s">
        <v>21</v>
      </c>
      <c r="C293" s="14" t="s">
        <v>544</v>
      </c>
      <c r="D293" s="19" t="s">
        <v>551</v>
      </c>
      <c r="E293" s="14" t="s">
        <v>552</v>
      </c>
      <c r="F293" s="14" t="s">
        <v>67</v>
      </c>
    </row>
    <row r="294" customFormat="false" ht="43.5" hidden="false" customHeight="true" outlineLevel="0" collapsed="false">
      <c r="A294" s="15" t="n">
        <v>281</v>
      </c>
      <c r="B294" s="18" t="s">
        <v>21</v>
      </c>
      <c r="C294" s="14" t="s">
        <v>544</v>
      </c>
      <c r="D294" s="19" t="s">
        <v>553</v>
      </c>
      <c r="E294" s="14" t="s">
        <v>195</v>
      </c>
      <c r="F294" s="14" t="s">
        <v>67</v>
      </c>
    </row>
    <row r="295" customFormat="false" ht="31.2" hidden="false" customHeight="false" outlineLevel="0" collapsed="false">
      <c r="A295" s="15" t="n">
        <v>282</v>
      </c>
      <c r="B295" s="18" t="s">
        <v>21</v>
      </c>
      <c r="C295" s="14" t="s">
        <v>544</v>
      </c>
      <c r="D295" s="19" t="s">
        <v>554</v>
      </c>
      <c r="E295" s="14" t="s">
        <v>259</v>
      </c>
      <c r="F295" s="14" t="s">
        <v>283</v>
      </c>
    </row>
    <row r="296" customFormat="false" ht="51.75" hidden="false" customHeight="true" outlineLevel="0" collapsed="false">
      <c r="A296" s="15" t="n">
        <v>283</v>
      </c>
      <c r="B296" s="18" t="s">
        <v>21</v>
      </c>
      <c r="C296" s="14" t="s">
        <v>544</v>
      </c>
      <c r="D296" s="19" t="s">
        <v>555</v>
      </c>
      <c r="E296" s="14" t="s">
        <v>552</v>
      </c>
      <c r="F296" s="14" t="s">
        <v>556</v>
      </c>
    </row>
    <row r="297" customFormat="false" ht="31.2" hidden="false" customHeight="false" outlineLevel="0" collapsed="false">
      <c r="A297" s="15" t="n">
        <v>284</v>
      </c>
      <c r="B297" s="18" t="s">
        <v>21</v>
      </c>
      <c r="C297" s="14" t="s">
        <v>544</v>
      </c>
      <c r="D297" s="19" t="s">
        <v>557</v>
      </c>
      <c r="E297" s="14" t="s">
        <v>103</v>
      </c>
      <c r="F297" s="14" t="s">
        <v>196</v>
      </c>
    </row>
    <row r="298" customFormat="false" ht="31.2" hidden="false" customHeight="false" outlineLevel="0" collapsed="false">
      <c r="A298" s="15" t="n">
        <v>285</v>
      </c>
      <c r="B298" s="18" t="s">
        <v>21</v>
      </c>
      <c r="C298" s="14" t="s">
        <v>544</v>
      </c>
      <c r="D298" s="19" t="s">
        <v>558</v>
      </c>
      <c r="E298" s="14" t="s">
        <v>273</v>
      </c>
      <c r="F298" s="14" t="s">
        <v>196</v>
      </c>
    </row>
    <row r="299" customFormat="false" ht="31.2" hidden="false" customHeight="false" outlineLevel="0" collapsed="false">
      <c r="A299" s="15" t="n">
        <v>286</v>
      </c>
      <c r="B299" s="18" t="s">
        <v>21</v>
      </c>
      <c r="C299" s="14" t="s">
        <v>544</v>
      </c>
      <c r="D299" s="19" t="s">
        <v>559</v>
      </c>
      <c r="E299" s="14" t="s">
        <v>125</v>
      </c>
      <c r="F299" s="14" t="s">
        <v>67</v>
      </c>
    </row>
    <row r="300" customFormat="false" ht="31.2" hidden="false" customHeight="false" outlineLevel="0" collapsed="false">
      <c r="A300" s="15" t="n">
        <v>287</v>
      </c>
      <c r="B300" s="18" t="s">
        <v>21</v>
      </c>
      <c r="C300" s="14" t="s">
        <v>544</v>
      </c>
      <c r="D300" s="19" t="s">
        <v>560</v>
      </c>
      <c r="E300" s="14" t="s">
        <v>341</v>
      </c>
      <c r="F300" s="14" t="s">
        <v>196</v>
      </c>
    </row>
    <row r="301" customFormat="false" ht="31.2" hidden="false" customHeight="false" outlineLevel="0" collapsed="false">
      <c r="A301" s="15" t="n">
        <v>288</v>
      </c>
      <c r="B301" s="18" t="s">
        <v>21</v>
      </c>
      <c r="C301" s="14" t="s">
        <v>544</v>
      </c>
      <c r="D301" s="19" t="s">
        <v>561</v>
      </c>
      <c r="E301" s="14" t="s">
        <v>386</v>
      </c>
      <c r="F301" s="14" t="s">
        <v>67</v>
      </c>
    </row>
    <row r="302" customFormat="false" ht="46.8" hidden="false" customHeight="false" outlineLevel="0" collapsed="false">
      <c r="A302" s="15" t="n">
        <v>289</v>
      </c>
      <c r="B302" s="18" t="s">
        <v>21</v>
      </c>
      <c r="C302" s="14" t="s">
        <v>544</v>
      </c>
      <c r="D302" s="19" t="s">
        <v>562</v>
      </c>
      <c r="E302" s="14" t="s">
        <v>259</v>
      </c>
      <c r="F302" s="14" t="s">
        <v>157</v>
      </c>
    </row>
    <row r="303" customFormat="false" ht="31.2" hidden="false" customHeight="false" outlineLevel="0" collapsed="false">
      <c r="A303" s="15" t="n">
        <v>290</v>
      </c>
      <c r="B303" s="18" t="s">
        <v>21</v>
      </c>
      <c r="C303" s="14" t="s">
        <v>544</v>
      </c>
      <c r="D303" s="19" t="s">
        <v>563</v>
      </c>
      <c r="E303" s="14" t="s">
        <v>564</v>
      </c>
      <c r="F303" s="14" t="s">
        <v>67</v>
      </c>
    </row>
    <row r="304" customFormat="false" ht="46.8" hidden="false" customHeight="false" outlineLevel="0" collapsed="false">
      <c r="A304" s="15" t="n">
        <v>291</v>
      </c>
      <c r="B304" s="18" t="s">
        <v>21</v>
      </c>
      <c r="C304" s="14" t="s">
        <v>544</v>
      </c>
      <c r="D304" s="19" t="s">
        <v>565</v>
      </c>
      <c r="E304" s="14" t="s">
        <v>149</v>
      </c>
      <c r="F304" s="14" t="s">
        <v>76</v>
      </c>
    </row>
    <row r="305" customFormat="false" ht="31.2" hidden="false" customHeight="false" outlineLevel="0" collapsed="false">
      <c r="A305" s="15" t="n">
        <v>292</v>
      </c>
      <c r="B305" s="18" t="s">
        <v>21</v>
      </c>
      <c r="C305" s="14" t="s">
        <v>544</v>
      </c>
      <c r="D305" s="19" t="s">
        <v>566</v>
      </c>
      <c r="E305" s="14" t="s">
        <v>567</v>
      </c>
      <c r="F305" s="14" t="s">
        <v>67</v>
      </c>
    </row>
    <row r="306" customFormat="false" ht="31.2" hidden="false" customHeight="false" outlineLevel="0" collapsed="false">
      <c r="A306" s="15" t="n">
        <v>293</v>
      </c>
      <c r="B306" s="18" t="s">
        <v>22</v>
      </c>
      <c r="C306" s="14" t="s">
        <v>568</v>
      </c>
      <c r="D306" s="19" t="s">
        <v>569</v>
      </c>
      <c r="E306" s="14" t="s">
        <v>145</v>
      </c>
      <c r="F306" s="14" t="s">
        <v>67</v>
      </c>
    </row>
    <row r="307" customFormat="false" ht="31.2" hidden="false" customHeight="false" outlineLevel="0" collapsed="false">
      <c r="A307" s="15" t="n">
        <v>294</v>
      </c>
      <c r="B307" s="18" t="s">
        <v>22</v>
      </c>
      <c r="C307" s="14" t="s">
        <v>568</v>
      </c>
      <c r="D307" s="19" t="s">
        <v>570</v>
      </c>
      <c r="E307" s="14" t="s">
        <v>69</v>
      </c>
      <c r="F307" s="14" t="s">
        <v>67</v>
      </c>
    </row>
    <row r="308" customFormat="false" ht="31.2" hidden="false" customHeight="false" outlineLevel="0" collapsed="false">
      <c r="A308" s="15" t="n">
        <v>295</v>
      </c>
      <c r="B308" s="18" t="s">
        <v>22</v>
      </c>
      <c r="C308" s="14" t="s">
        <v>568</v>
      </c>
      <c r="D308" s="19" t="s">
        <v>571</v>
      </c>
      <c r="E308" s="14" t="s">
        <v>142</v>
      </c>
      <c r="F308" s="14" t="s">
        <v>67</v>
      </c>
    </row>
    <row r="309" customFormat="false" ht="31.2" hidden="false" customHeight="false" outlineLevel="0" collapsed="false">
      <c r="A309" s="15" t="n">
        <v>296</v>
      </c>
      <c r="B309" s="18" t="s">
        <v>22</v>
      </c>
      <c r="C309" s="14" t="s">
        <v>568</v>
      </c>
      <c r="D309" s="19" t="s">
        <v>572</v>
      </c>
      <c r="E309" s="14" t="s">
        <v>573</v>
      </c>
      <c r="F309" s="14" t="s">
        <v>67</v>
      </c>
    </row>
    <row r="310" customFormat="false" ht="31.2" hidden="false" customHeight="false" outlineLevel="0" collapsed="false">
      <c r="A310" s="15" t="n">
        <v>297</v>
      </c>
      <c r="B310" s="18" t="s">
        <v>22</v>
      </c>
      <c r="C310" s="14" t="s">
        <v>568</v>
      </c>
      <c r="D310" s="19" t="s">
        <v>574</v>
      </c>
      <c r="E310" s="14" t="s">
        <v>195</v>
      </c>
      <c r="F310" s="14" t="s">
        <v>67</v>
      </c>
    </row>
    <row r="311" customFormat="false" ht="31.2" hidden="false" customHeight="false" outlineLevel="0" collapsed="false">
      <c r="A311" s="15" t="n">
        <v>298</v>
      </c>
      <c r="B311" s="18" t="s">
        <v>23</v>
      </c>
      <c r="C311" s="14" t="s">
        <v>575</v>
      </c>
      <c r="D311" s="19" t="s">
        <v>576</v>
      </c>
      <c r="E311" s="14" t="s">
        <v>512</v>
      </c>
      <c r="F311" s="14" t="s">
        <v>67</v>
      </c>
    </row>
    <row r="312" customFormat="false" ht="31.2" hidden="false" customHeight="false" outlineLevel="0" collapsed="false">
      <c r="A312" s="15" t="n">
        <v>299</v>
      </c>
      <c r="B312" s="18" t="s">
        <v>23</v>
      </c>
      <c r="C312" s="14" t="s">
        <v>575</v>
      </c>
      <c r="D312" s="19" t="s">
        <v>577</v>
      </c>
      <c r="E312" s="14" t="s">
        <v>578</v>
      </c>
      <c r="F312" s="14" t="s">
        <v>67</v>
      </c>
    </row>
    <row r="313" customFormat="false" ht="46.8" hidden="false" customHeight="false" outlineLevel="0" collapsed="false">
      <c r="A313" s="15" t="n">
        <v>300</v>
      </c>
      <c r="B313" s="18" t="s">
        <v>23</v>
      </c>
      <c r="C313" s="14" t="s">
        <v>575</v>
      </c>
      <c r="D313" s="19" t="s">
        <v>579</v>
      </c>
      <c r="E313" s="14" t="s">
        <v>246</v>
      </c>
      <c r="F313" s="14" t="s">
        <v>157</v>
      </c>
    </row>
    <row r="314" customFormat="false" ht="31.2" hidden="false" customHeight="false" outlineLevel="0" collapsed="false">
      <c r="A314" s="15" t="n">
        <v>301</v>
      </c>
      <c r="B314" s="18" t="s">
        <v>23</v>
      </c>
      <c r="C314" s="14" t="s">
        <v>575</v>
      </c>
      <c r="D314" s="19" t="s">
        <v>580</v>
      </c>
      <c r="E314" s="14" t="s">
        <v>195</v>
      </c>
      <c r="F314" s="14" t="s">
        <v>67</v>
      </c>
    </row>
    <row r="315" customFormat="false" ht="31.2" hidden="false" customHeight="false" outlineLevel="0" collapsed="false">
      <c r="A315" s="15" t="n">
        <v>302</v>
      </c>
      <c r="B315" s="18" t="s">
        <v>23</v>
      </c>
      <c r="C315" s="14" t="s">
        <v>575</v>
      </c>
      <c r="D315" s="19" t="s">
        <v>581</v>
      </c>
      <c r="E315" s="14" t="s">
        <v>582</v>
      </c>
      <c r="F315" s="14" t="s">
        <v>67</v>
      </c>
    </row>
    <row r="316" customFormat="false" ht="31.2" hidden="false" customHeight="false" outlineLevel="0" collapsed="false">
      <c r="A316" s="15" t="n">
        <v>303</v>
      </c>
      <c r="B316" s="18" t="s">
        <v>23</v>
      </c>
      <c r="C316" s="14" t="s">
        <v>575</v>
      </c>
      <c r="D316" s="19" t="s">
        <v>583</v>
      </c>
      <c r="E316" s="14" t="s">
        <v>69</v>
      </c>
      <c r="F316" s="14" t="s">
        <v>67</v>
      </c>
    </row>
    <row r="317" customFormat="false" ht="46.8" hidden="false" customHeight="false" outlineLevel="0" collapsed="false">
      <c r="A317" s="15" t="n">
        <v>304</v>
      </c>
      <c r="B317" s="18" t="s">
        <v>23</v>
      </c>
      <c r="C317" s="14" t="s">
        <v>575</v>
      </c>
      <c r="D317" s="19" t="s">
        <v>584</v>
      </c>
      <c r="E317" s="14" t="s">
        <v>66</v>
      </c>
      <c r="F317" s="14" t="s">
        <v>157</v>
      </c>
    </row>
    <row r="318" customFormat="false" ht="31.2" hidden="false" customHeight="false" outlineLevel="0" collapsed="false">
      <c r="A318" s="15" t="n">
        <v>305</v>
      </c>
      <c r="B318" s="18" t="s">
        <v>23</v>
      </c>
      <c r="C318" s="14" t="s">
        <v>575</v>
      </c>
      <c r="D318" s="19" t="s">
        <v>585</v>
      </c>
      <c r="E318" s="14" t="s">
        <v>207</v>
      </c>
      <c r="F318" s="14" t="s">
        <v>67</v>
      </c>
    </row>
    <row r="319" customFormat="false" ht="31.2" hidden="false" customHeight="false" outlineLevel="0" collapsed="false">
      <c r="A319" s="15" t="n">
        <v>306</v>
      </c>
      <c r="B319" s="18" t="s">
        <v>23</v>
      </c>
      <c r="C319" s="14" t="s">
        <v>575</v>
      </c>
      <c r="D319" s="19" t="s">
        <v>586</v>
      </c>
      <c r="E319" s="14" t="s">
        <v>244</v>
      </c>
      <c r="F319" s="14" t="s">
        <v>67</v>
      </c>
    </row>
    <row r="320" customFormat="false" ht="46.8" hidden="false" customHeight="false" outlineLevel="0" collapsed="false">
      <c r="A320" s="15" t="n">
        <v>307</v>
      </c>
      <c r="B320" s="18" t="s">
        <v>23</v>
      </c>
      <c r="C320" s="14" t="s">
        <v>575</v>
      </c>
      <c r="D320" s="19" t="s">
        <v>587</v>
      </c>
      <c r="E320" s="14" t="s">
        <v>212</v>
      </c>
      <c r="F320" s="14" t="s">
        <v>157</v>
      </c>
    </row>
    <row r="321" customFormat="false" ht="46.8" hidden="false" customHeight="false" outlineLevel="0" collapsed="false">
      <c r="A321" s="15" t="n">
        <v>308</v>
      </c>
      <c r="B321" s="18" t="s">
        <v>23</v>
      </c>
      <c r="C321" s="14" t="s">
        <v>575</v>
      </c>
      <c r="D321" s="19" t="s">
        <v>588</v>
      </c>
      <c r="E321" s="14" t="s">
        <v>589</v>
      </c>
      <c r="F321" s="14" t="s">
        <v>157</v>
      </c>
    </row>
    <row r="322" customFormat="false" ht="31.2" hidden="false" customHeight="false" outlineLevel="0" collapsed="false">
      <c r="A322" s="15" t="n">
        <v>309</v>
      </c>
      <c r="B322" s="18" t="s">
        <v>23</v>
      </c>
      <c r="C322" s="14" t="s">
        <v>575</v>
      </c>
      <c r="D322" s="19" t="s">
        <v>590</v>
      </c>
      <c r="E322" s="14" t="s">
        <v>273</v>
      </c>
      <c r="F322" s="14" t="s">
        <v>67</v>
      </c>
    </row>
    <row r="323" customFormat="false" ht="31.2" hidden="false" customHeight="false" outlineLevel="0" collapsed="false">
      <c r="A323" s="15" t="n">
        <v>310</v>
      </c>
      <c r="B323" s="18" t="s">
        <v>24</v>
      </c>
      <c r="C323" s="14" t="s">
        <v>591</v>
      </c>
      <c r="D323" s="19" t="s">
        <v>592</v>
      </c>
      <c r="E323" s="14" t="s">
        <v>75</v>
      </c>
      <c r="F323" s="14" t="s">
        <v>67</v>
      </c>
    </row>
    <row r="324" customFormat="false" ht="31.2" hidden="false" customHeight="false" outlineLevel="0" collapsed="false">
      <c r="A324" s="15" t="n">
        <v>311</v>
      </c>
      <c r="B324" s="18" t="s">
        <v>24</v>
      </c>
      <c r="C324" s="14" t="s">
        <v>591</v>
      </c>
      <c r="D324" s="19" t="s">
        <v>593</v>
      </c>
      <c r="E324" s="14" t="s">
        <v>255</v>
      </c>
      <c r="F324" s="14" t="s">
        <v>67</v>
      </c>
    </row>
    <row r="325" customFormat="false" ht="31.2" hidden="false" customHeight="false" outlineLevel="0" collapsed="false">
      <c r="A325" s="15" t="n">
        <v>312</v>
      </c>
      <c r="B325" s="18" t="s">
        <v>24</v>
      </c>
      <c r="C325" s="14" t="s">
        <v>591</v>
      </c>
      <c r="D325" s="19" t="s">
        <v>594</v>
      </c>
      <c r="E325" s="14" t="s">
        <v>518</v>
      </c>
      <c r="F325" s="14" t="s">
        <v>67</v>
      </c>
    </row>
    <row r="326" customFormat="false" ht="31.2" hidden="false" customHeight="false" outlineLevel="0" collapsed="false">
      <c r="A326" s="15" t="n">
        <v>313</v>
      </c>
      <c r="B326" s="18" t="s">
        <v>24</v>
      </c>
      <c r="C326" s="14" t="s">
        <v>591</v>
      </c>
      <c r="D326" s="19" t="s">
        <v>595</v>
      </c>
      <c r="E326" s="14" t="s">
        <v>69</v>
      </c>
      <c r="F326" s="14" t="s">
        <v>67</v>
      </c>
    </row>
    <row r="327" customFormat="false" ht="46.8" hidden="false" customHeight="false" outlineLevel="0" collapsed="false">
      <c r="A327" s="15" t="n">
        <v>314</v>
      </c>
      <c r="B327" s="18" t="s">
        <v>24</v>
      </c>
      <c r="C327" s="14" t="s">
        <v>591</v>
      </c>
      <c r="D327" s="19" t="s">
        <v>596</v>
      </c>
      <c r="E327" s="14" t="s">
        <v>195</v>
      </c>
      <c r="F327" s="14" t="s">
        <v>157</v>
      </c>
    </row>
    <row r="328" customFormat="false" ht="31.2" hidden="false" customHeight="false" outlineLevel="0" collapsed="false">
      <c r="A328" s="15" t="n">
        <v>315</v>
      </c>
      <c r="B328" s="18" t="s">
        <v>24</v>
      </c>
      <c r="C328" s="14" t="s">
        <v>591</v>
      </c>
      <c r="D328" s="19" t="s">
        <v>597</v>
      </c>
      <c r="E328" s="14" t="s">
        <v>147</v>
      </c>
      <c r="F328" s="14" t="s">
        <v>67</v>
      </c>
    </row>
    <row r="329" customFormat="false" ht="31.2" hidden="false" customHeight="false" outlineLevel="0" collapsed="false">
      <c r="A329" s="15" t="n">
        <v>316</v>
      </c>
      <c r="B329" s="18" t="s">
        <v>24</v>
      </c>
      <c r="C329" s="14" t="s">
        <v>591</v>
      </c>
      <c r="D329" s="19" t="s">
        <v>598</v>
      </c>
      <c r="E329" s="14" t="s">
        <v>599</v>
      </c>
      <c r="F329" s="14" t="s">
        <v>67</v>
      </c>
    </row>
    <row r="330" customFormat="false" ht="31.2" hidden="false" customHeight="false" outlineLevel="0" collapsed="false">
      <c r="A330" s="15" t="n">
        <v>317</v>
      </c>
      <c r="B330" s="18" t="s">
        <v>25</v>
      </c>
      <c r="C330" s="14" t="s">
        <v>600</v>
      </c>
      <c r="D330" s="19" t="s">
        <v>601</v>
      </c>
      <c r="E330" s="14" t="s">
        <v>212</v>
      </c>
      <c r="F330" s="14" t="s">
        <v>196</v>
      </c>
    </row>
    <row r="331" customFormat="false" ht="46.8" hidden="false" customHeight="false" outlineLevel="0" collapsed="false">
      <c r="A331" s="15" t="n">
        <v>318</v>
      </c>
      <c r="B331" s="18" t="s">
        <v>25</v>
      </c>
      <c r="C331" s="14" t="s">
        <v>602</v>
      </c>
      <c r="D331" s="19" t="s">
        <v>603</v>
      </c>
      <c r="E331" s="14" t="s">
        <v>604</v>
      </c>
      <c r="F331" s="14" t="s">
        <v>67</v>
      </c>
    </row>
    <row r="332" customFormat="false" ht="46.8" hidden="false" customHeight="false" outlineLevel="0" collapsed="false">
      <c r="A332" s="15" t="n">
        <v>319</v>
      </c>
      <c r="B332" s="18" t="s">
        <v>25</v>
      </c>
      <c r="C332" s="14" t="s">
        <v>602</v>
      </c>
      <c r="D332" s="19" t="s">
        <v>605</v>
      </c>
      <c r="E332" s="14" t="s">
        <v>273</v>
      </c>
      <c r="F332" s="14" t="s">
        <v>157</v>
      </c>
    </row>
    <row r="333" customFormat="false" ht="46.8" hidden="false" customHeight="false" outlineLevel="0" collapsed="false">
      <c r="A333" s="15" t="n">
        <v>320</v>
      </c>
      <c r="B333" s="18" t="s">
        <v>25</v>
      </c>
      <c r="C333" s="14" t="s">
        <v>602</v>
      </c>
      <c r="D333" s="19" t="s">
        <v>606</v>
      </c>
      <c r="E333" s="14" t="s">
        <v>75</v>
      </c>
      <c r="F333" s="14" t="s">
        <v>73</v>
      </c>
    </row>
    <row r="334" customFormat="false" ht="46.8" hidden="false" customHeight="false" outlineLevel="0" collapsed="false">
      <c r="A334" s="15" t="n">
        <v>321</v>
      </c>
      <c r="B334" s="18" t="s">
        <v>25</v>
      </c>
      <c r="C334" s="14" t="s">
        <v>602</v>
      </c>
      <c r="D334" s="19" t="s">
        <v>607</v>
      </c>
      <c r="E334" s="14" t="s">
        <v>261</v>
      </c>
      <c r="F334" s="14" t="s">
        <v>67</v>
      </c>
    </row>
    <row r="335" customFormat="false" ht="46.8" hidden="false" customHeight="false" outlineLevel="0" collapsed="false">
      <c r="A335" s="15" t="n">
        <v>322</v>
      </c>
      <c r="B335" s="18" t="s">
        <v>25</v>
      </c>
      <c r="C335" s="14" t="s">
        <v>602</v>
      </c>
      <c r="D335" s="19" t="s">
        <v>608</v>
      </c>
      <c r="E335" s="14" t="s">
        <v>609</v>
      </c>
      <c r="F335" s="14" t="s">
        <v>257</v>
      </c>
    </row>
    <row r="336" customFormat="false" ht="46.8" hidden="false" customHeight="false" outlineLevel="0" collapsed="false">
      <c r="A336" s="15" t="n">
        <v>323</v>
      </c>
      <c r="B336" s="18" t="s">
        <v>25</v>
      </c>
      <c r="C336" s="14" t="s">
        <v>602</v>
      </c>
      <c r="D336" s="19" t="s">
        <v>610</v>
      </c>
      <c r="E336" s="14" t="s">
        <v>611</v>
      </c>
      <c r="F336" s="14" t="s">
        <v>67</v>
      </c>
    </row>
    <row r="337" customFormat="false" ht="46.8" hidden="false" customHeight="false" outlineLevel="0" collapsed="false">
      <c r="A337" s="15" t="n">
        <v>324</v>
      </c>
      <c r="B337" s="18" t="s">
        <v>25</v>
      </c>
      <c r="C337" s="14" t="s">
        <v>602</v>
      </c>
      <c r="D337" s="19" t="s">
        <v>612</v>
      </c>
      <c r="E337" s="14" t="s">
        <v>613</v>
      </c>
      <c r="F337" s="14" t="s">
        <v>157</v>
      </c>
    </row>
    <row r="338" customFormat="false" ht="46.8" hidden="false" customHeight="false" outlineLevel="0" collapsed="false">
      <c r="A338" s="15" t="n">
        <v>325</v>
      </c>
      <c r="B338" s="18" t="s">
        <v>25</v>
      </c>
      <c r="C338" s="14" t="s">
        <v>602</v>
      </c>
      <c r="D338" s="19" t="s">
        <v>614</v>
      </c>
      <c r="E338" s="14" t="s">
        <v>604</v>
      </c>
      <c r="F338" s="14" t="s">
        <v>157</v>
      </c>
    </row>
    <row r="339" customFormat="false" ht="46.8" hidden="false" customHeight="false" outlineLevel="0" collapsed="false">
      <c r="A339" s="15" t="n">
        <v>326</v>
      </c>
      <c r="B339" s="18" t="s">
        <v>25</v>
      </c>
      <c r="C339" s="14" t="s">
        <v>602</v>
      </c>
      <c r="D339" s="19" t="s">
        <v>615</v>
      </c>
      <c r="E339" s="14" t="s">
        <v>69</v>
      </c>
      <c r="F339" s="14" t="s">
        <v>286</v>
      </c>
    </row>
    <row r="340" customFormat="false" ht="46.8" hidden="false" customHeight="false" outlineLevel="0" collapsed="false">
      <c r="A340" s="15" t="n">
        <v>327</v>
      </c>
      <c r="B340" s="18" t="s">
        <v>25</v>
      </c>
      <c r="C340" s="14" t="s">
        <v>602</v>
      </c>
      <c r="D340" s="19" t="s">
        <v>616</v>
      </c>
      <c r="E340" s="14" t="s">
        <v>386</v>
      </c>
      <c r="F340" s="14" t="s">
        <v>196</v>
      </c>
    </row>
    <row r="341" customFormat="false" ht="46.8" hidden="false" customHeight="false" outlineLevel="0" collapsed="false">
      <c r="A341" s="15" t="n">
        <v>328</v>
      </c>
      <c r="B341" s="18" t="s">
        <v>25</v>
      </c>
      <c r="C341" s="14" t="s">
        <v>602</v>
      </c>
      <c r="D341" s="19" t="s">
        <v>617</v>
      </c>
      <c r="E341" s="14" t="s">
        <v>75</v>
      </c>
      <c r="F341" s="14" t="s">
        <v>76</v>
      </c>
    </row>
    <row r="342" customFormat="false" ht="46.8" hidden="false" customHeight="false" outlineLevel="0" collapsed="false">
      <c r="A342" s="15" t="n">
        <v>329</v>
      </c>
      <c r="B342" s="18" t="s">
        <v>25</v>
      </c>
      <c r="C342" s="14" t="s">
        <v>602</v>
      </c>
      <c r="D342" s="19" t="s">
        <v>618</v>
      </c>
      <c r="E342" s="14" t="s">
        <v>66</v>
      </c>
      <c r="F342" s="14" t="s">
        <v>76</v>
      </c>
    </row>
    <row r="343" customFormat="false" ht="46.8" hidden="false" customHeight="false" outlineLevel="0" collapsed="false">
      <c r="A343" s="15" t="n">
        <v>330</v>
      </c>
      <c r="B343" s="18" t="s">
        <v>25</v>
      </c>
      <c r="C343" s="14" t="s">
        <v>602</v>
      </c>
      <c r="D343" s="19" t="s">
        <v>619</v>
      </c>
      <c r="E343" s="14" t="s">
        <v>66</v>
      </c>
      <c r="F343" s="14" t="s">
        <v>196</v>
      </c>
    </row>
    <row r="344" customFormat="false" ht="46.8" hidden="false" customHeight="false" outlineLevel="0" collapsed="false">
      <c r="A344" s="15" t="n">
        <v>331</v>
      </c>
      <c r="B344" s="18" t="s">
        <v>25</v>
      </c>
      <c r="C344" s="14" t="s">
        <v>602</v>
      </c>
      <c r="D344" s="19" t="s">
        <v>620</v>
      </c>
      <c r="E344" s="14" t="s">
        <v>621</v>
      </c>
      <c r="F344" s="14" t="s">
        <v>196</v>
      </c>
    </row>
    <row r="345" customFormat="false" ht="46.8" hidden="false" customHeight="false" outlineLevel="0" collapsed="false">
      <c r="A345" s="15" t="n">
        <v>332</v>
      </c>
      <c r="B345" s="18" t="s">
        <v>25</v>
      </c>
      <c r="C345" s="14" t="s">
        <v>602</v>
      </c>
      <c r="D345" s="19" t="s">
        <v>622</v>
      </c>
      <c r="E345" s="14" t="s">
        <v>609</v>
      </c>
      <c r="F345" s="14" t="s">
        <v>157</v>
      </c>
    </row>
    <row r="346" customFormat="false" ht="46.8" hidden="false" customHeight="false" outlineLevel="0" collapsed="false">
      <c r="A346" s="15" t="n">
        <v>333</v>
      </c>
      <c r="B346" s="18" t="s">
        <v>25</v>
      </c>
      <c r="C346" s="14" t="s">
        <v>602</v>
      </c>
      <c r="D346" s="19" t="s">
        <v>623</v>
      </c>
      <c r="E346" s="14" t="s">
        <v>81</v>
      </c>
      <c r="F346" s="14" t="s">
        <v>67</v>
      </c>
    </row>
    <row r="347" customFormat="false" ht="93.6" hidden="false" customHeight="false" outlineLevel="0" collapsed="false">
      <c r="A347" s="15" t="n">
        <v>334</v>
      </c>
      <c r="B347" s="18" t="s">
        <v>25</v>
      </c>
      <c r="C347" s="14" t="s">
        <v>602</v>
      </c>
      <c r="D347" s="19" t="s">
        <v>624</v>
      </c>
      <c r="E347" s="14" t="s">
        <v>621</v>
      </c>
      <c r="F347" s="14" t="s">
        <v>625</v>
      </c>
    </row>
    <row r="348" customFormat="false" ht="78" hidden="false" customHeight="false" outlineLevel="0" collapsed="false">
      <c r="A348" s="15" t="n">
        <v>335</v>
      </c>
      <c r="B348" s="18" t="s">
        <v>25</v>
      </c>
      <c r="C348" s="14" t="s">
        <v>602</v>
      </c>
      <c r="D348" s="19" t="s">
        <v>626</v>
      </c>
      <c r="E348" s="14" t="s">
        <v>422</v>
      </c>
      <c r="F348" s="14" t="s">
        <v>627</v>
      </c>
    </row>
    <row r="349" customFormat="false" ht="46.8" hidden="false" customHeight="false" outlineLevel="0" collapsed="false">
      <c r="A349" s="15" t="n">
        <v>336</v>
      </c>
      <c r="B349" s="18" t="s">
        <v>25</v>
      </c>
      <c r="C349" s="14" t="s">
        <v>602</v>
      </c>
      <c r="D349" s="19" t="s">
        <v>628</v>
      </c>
      <c r="E349" s="14" t="s">
        <v>89</v>
      </c>
      <c r="F349" s="14" t="s">
        <v>196</v>
      </c>
    </row>
    <row r="350" customFormat="false" ht="46.8" hidden="false" customHeight="false" outlineLevel="0" collapsed="false">
      <c r="A350" s="15" t="n">
        <v>337</v>
      </c>
      <c r="B350" s="18" t="s">
        <v>25</v>
      </c>
      <c r="C350" s="14" t="s">
        <v>602</v>
      </c>
      <c r="D350" s="19" t="s">
        <v>629</v>
      </c>
      <c r="E350" s="14" t="s">
        <v>89</v>
      </c>
      <c r="F350" s="14" t="s">
        <v>157</v>
      </c>
    </row>
    <row r="351" customFormat="false" ht="46.8" hidden="false" customHeight="false" outlineLevel="0" collapsed="false">
      <c r="A351" s="15" t="n">
        <v>338</v>
      </c>
      <c r="B351" s="18" t="s">
        <v>25</v>
      </c>
      <c r="C351" s="14" t="s">
        <v>602</v>
      </c>
      <c r="D351" s="19" t="s">
        <v>630</v>
      </c>
      <c r="E351" s="14" t="s">
        <v>631</v>
      </c>
      <c r="F351" s="14" t="s">
        <v>157</v>
      </c>
    </row>
    <row r="352" customFormat="false" ht="46.8" hidden="false" customHeight="false" outlineLevel="0" collapsed="false">
      <c r="A352" s="15" t="n">
        <v>339</v>
      </c>
      <c r="B352" s="18" t="s">
        <v>25</v>
      </c>
      <c r="C352" s="14" t="s">
        <v>602</v>
      </c>
      <c r="D352" s="19" t="s">
        <v>632</v>
      </c>
      <c r="E352" s="14" t="s">
        <v>78</v>
      </c>
      <c r="F352" s="14" t="s">
        <v>157</v>
      </c>
    </row>
    <row r="353" customFormat="false" ht="46.8" hidden="false" customHeight="false" outlineLevel="0" collapsed="false">
      <c r="A353" s="15" t="n">
        <v>340</v>
      </c>
      <c r="B353" s="18" t="s">
        <v>26</v>
      </c>
      <c r="C353" s="14" t="s">
        <v>633</v>
      </c>
      <c r="D353" s="19" t="s">
        <v>634</v>
      </c>
      <c r="E353" s="14" t="s">
        <v>324</v>
      </c>
      <c r="F353" s="14" t="s">
        <v>635</v>
      </c>
    </row>
    <row r="354" customFormat="false" ht="31.2" hidden="false" customHeight="false" outlineLevel="0" collapsed="false">
      <c r="A354" s="15" t="n">
        <v>341</v>
      </c>
      <c r="B354" s="18" t="s">
        <v>26</v>
      </c>
      <c r="C354" s="14" t="s">
        <v>633</v>
      </c>
      <c r="D354" s="19" t="s">
        <v>636</v>
      </c>
      <c r="E354" s="14" t="s">
        <v>637</v>
      </c>
      <c r="F354" s="14" t="s">
        <v>257</v>
      </c>
    </row>
    <row r="355" customFormat="false" ht="46.8" hidden="false" customHeight="false" outlineLevel="0" collapsed="false">
      <c r="A355" s="15" t="n">
        <v>342</v>
      </c>
      <c r="B355" s="18" t="s">
        <v>26</v>
      </c>
      <c r="C355" s="14" t="s">
        <v>633</v>
      </c>
      <c r="D355" s="19" t="s">
        <v>638</v>
      </c>
      <c r="E355" s="14" t="s">
        <v>639</v>
      </c>
      <c r="F355" s="14" t="s">
        <v>76</v>
      </c>
    </row>
    <row r="356" customFormat="false" ht="46.8" hidden="false" customHeight="false" outlineLevel="0" collapsed="false">
      <c r="A356" s="15" t="n">
        <v>343</v>
      </c>
      <c r="B356" s="18" t="s">
        <v>26</v>
      </c>
      <c r="C356" s="14" t="s">
        <v>633</v>
      </c>
      <c r="D356" s="19" t="s">
        <v>640</v>
      </c>
      <c r="E356" s="14" t="s">
        <v>212</v>
      </c>
      <c r="F356" s="14" t="s">
        <v>70</v>
      </c>
    </row>
    <row r="357" customFormat="false" ht="78" hidden="false" customHeight="false" outlineLevel="0" collapsed="false">
      <c r="A357" s="15" t="n">
        <v>344</v>
      </c>
      <c r="B357" s="18" t="s">
        <v>26</v>
      </c>
      <c r="C357" s="14" t="s">
        <v>633</v>
      </c>
      <c r="D357" s="19" t="s">
        <v>641</v>
      </c>
      <c r="E357" s="14" t="s">
        <v>642</v>
      </c>
      <c r="F357" s="14" t="s">
        <v>643</v>
      </c>
    </row>
    <row r="358" customFormat="false" ht="46.8" hidden="false" customHeight="false" outlineLevel="0" collapsed="false">
      <c r="A358" s="15" t="n">
        <v>345</v>
      </c>
      <c r="B358" s="18" t="s">
        <v>26</v>
      </c>
      <c r="C358" s="14" t="s">
        <v>633</v>
      </c>
      <c r="D358" s="19" t="s">
        <v>644</v>
      </c>
      <c r="E358" s="14" t="s">
        <v>221</v>
      </c>
      <c r="F358" s="14" t="s">
        <v>645</v>
      </c>
    </row>
    <row r="359" customFormat="false" ht="78" hidden="false" customHeight="false" outlineLevel="0" collapsed="false">
      <c r="A359" s="15" t="n">
        <v>346</v>
      </c>
      <c r="B359" s="18" t="s">
        <v>26</v>
      </c>
      <c r="C359" s="14" t="s">
        <v>633</v>
      </c>
      <c r="D359" s="19" t="s">
        <v>646</v>
      </c>
      <c r="E359" s="14" t="s">
        <v>75</v>
      </c>
      <c r="F359" s="14" t="s">
        <v>127</v>
      </c>
    </row>
    <row r="360" customFormat="false" ht="46.8" hidden="false" customHeight="false" outlineLevel="0" collapsed="false">
      <c r="A360" s="15" t="n">
        <v>347</v>
      </c>
      <c r="B360" s="18" t="s">
        <v>26</v>
      </c>
      <c r="C360" s="14" t="s">
        <v>633</v>
      </c>
      <c r="D360" s="19" t="s">
        <v>647</v>
      </c>
      <c r="E360" s="14" t="s">
        <v>66</v>
      </c>
      <c r="F360" s="14" t="s">
        <v>76</v>
      </c>
    </row>
    <row r="361" customFormat="false" ht="62.4" hidden="false" customHeight="false" outlineLevel="0" collapsed="false">
      <c r="A361" s="15" t="n">
        <v>348</v>
      </c>
      <c r="B361" s="18" t="s">
        <v>26</v>
      </c>
      <c r="C361" s="14" t="s">
        <v>633</v>
      </c>
      <c r="D361" s="19" t="s">
        <v>648</v>
      </c>
      <c r="E361" s="14" t="s">
        <v>649</v>
      </c>
      <c r="F361" s="14" t="s">
        <v>650</v>
      </c>
    </row>
    <row r="362" customFormat="false" ht="46.8" hidden="false" customHeight="false" outlineLevel="0" collapsed="false">
      <c r="A362" s="15" t="n">
        <v>349</v>
      </c>
      <c r="B362" s="18" t="s">
        <v>26</v>
      </c>
      <c r="C362" s="14" t="s">
        <v>633</v>
      </c>
      <c r="D362" s="19" t="s">
        <v>651</v>
      </c>
      <c r="E362" s="14" t="s">
        <v>652</v>
      </c>
      <c r="F362" s="14" t="s">
        <v>76</v>
      </c>
    </row>
    <row r="363" customFormat="false" ht="31.2" hidden="false" customHeight="false" outlineLevel="0" collapsed="false">
      <c r="A363" s="15" t="n">
        <v>350</v>
      </c>
      <c r="B363" s="18" t="s">
        <v>26</v>
      </c>
      <c r="C363" s="14" t="s">
        <v>633</v>
      </c>
      <c r="D363" s="19" t="s">
        <v>653</v>
      </c>
      <c r="E363" s="14" t="s">
        <v>654</v>
      </c>
      <c r="F363" s="14" t="s">
        <v>67</v>
      </c>
    </row>
    <row r="364" customFormat="false" ht="31.2" hidden="false" customHeight="false" outlineLevel="0" collapsed="false">
      <c r="A364" s="15" t="n">
        <v>351</v>
      </c>
      <c r="B364" s="18" t="s">
        <v>26</v>
      </c>
      <c r="C364" s="14" t="s">
        <v>633</v>
      </c>
      <c r="D364" s="19" t="s">
        <v>655</v>
      </c>
      <c r="E364" s="14" t="s">
        <v>273</v>
      </c>
      <c r="F364" s="14" t="s">
        <v>67</v>
      </c>
    </row>
    <row r="365" customFormat="false" ht="31.2" hidden="false" customHeight="false" outlineLevel="0" collapsed="false">
      <c r="A365" s="15" t="n">
        <v>352</v>
      </c>
      <c r="B365" s="18" t="s">
        <v>26</v>
      </c>
      <c r="C365" s="14" t="s">
        <v>633</v>
      </c>
      <c r="D365" s="19" t="s">
        <v>656</v>
      </c>
      <c r="E365" s="14" t="s">
        <v>75</v>
      </c>
      <c r="F365" s="14" t="s">
        <v>203</v>
      </c>
    </row>
    <row r="366" customFormat="false" ht="46.8" hidden="false" customHeight="false" outlineLevel="0" collapsed="false">
      <c r="A366" s="15" t="n">
        <v>353</v>
      </c>
      <c r="B366" s="18" t="s">
        <v>27</v>
      </c>
      <c r="C366" s="14" t="s">
        <v>657</v>
      </c>
      <c r="D366" s="19" t="s">
        <v>658</v>
      </c>
      <c r="E366" s="14" t="s">
        <v>207</v>
      </c>
      <c r="F366" s="14" t="s">
        <v>659</v>
      </c>
    </row>
    <row r="367" customFormat="false" ht="46.8" hidden="false" customHeight="false" outlineLevel="0" collapsed="false">
      <c r="A367" s="15" t="n">
        <v>354</v>
      </c>
      <c r="B367" s="18" t="s">
        <v>27</v>
      </c>
      <c r="C367" s="14" t="s">
        <v>657</v>
      </c>
      <c r="D367" s="19" t="s">
        <v>660</v>
      </c>
      <c r="E367" s="14" t="s">
        <v>69</v>
      </c>
      <c r="F367" s="14" t="s">
        <v>76</v>
      </c>
    </row>
    <row r="368" customFormat="false" ht="31.2" hidden="false" customHeight="false" outlineLevel="0" collapsed="false">
      <c r="A368" s="15" t="n">
        <v>355</v>
      </c>
      <c r="B368" s="18" t="s">
        <v>27</v>
      </c>
      <c r="C368" s="14" t="s">
        <v>657</v>
      </c>
      <c r="D368" s="19" t="s">
        <v>661</v>
      </c>
      <c r="E368" s="14" t="s">
        <v>78</v>
      </c>
      <c r="F368" s="14" t="s">
        <v>143</v>
      </c>
    </row>
    <row r="369" customFormat="false" ht="46.8" hidden="false" customHeight="false" outlineLevel="0" collapsed="false">
      <c r="A369" s="15" t="n">
        <v>356</v>
      </c>
      <c r="B369" s="18" t="s">
        <v>27</v>
      </c>
      <c r="C369" s="14" t="s">
        <v>657</v>
      </c>
      <c r="D369" s="19" t="s">
        <v>662</v>
      </c>
      <c r="E369" s="20" t="s">
        <v>75</v>
      </c>
      <c r="F369" s="14" t="s">
        <v>76</v>
      </c>
    </row>
    <row r="370" customFormat="false" ht="31.2" hidden="false" customHeight="false" outlineLevel="0" collapsed="false">
      <c r="A370" s="15" t="n">
        <v>357</v>
      </c>
      <c r="B370" s="18" t="s">
        <v>28</v>
      </c>
      <c r="C370" s="14" t="s">
        <v>663</v>
      </c>
      <c r="D370" s="19" t="s">
        <v>664</v>
      </c>
      <c r="E370" s="14" t="s">
        <v>69</v>
      </c>
      <c r="F370" s="14" t="s">
        <v>67</v>
      </c>
    </row>
    <row r="371" customFormat="false" ht="46.8" hidden="false" customHeight="false" outlineLevel="0" collapsed="false">
      <c r="A371" s="15" t="n">
        <v>358</v>
      </c>
      <c r="B371" s="18" t="s">
        <v>28</v>
      </c>
      <c r="C371" s="14" t="s">
        <v>663</v>
      </c>
      <c r="D371" s="19" t="s">
        <v>665</v>
      </c>
      <c r="E371" s="14" t="s">
        <v>103</v>
      </c>
      <c r="F371" s="14" t="s">
        <v>157</v>
      </c>
    </row>
    <row r="372" customFormat="false" ht="46.8" hidden="false" customHeight="false" outlineLevel="0" collapsed="false">
      <c r="A372" s="15" t="n">
        <v>359</v>
      </c>
      <c r="B372" s="18" t="s">
        <v>28</v>
      </c>
      <c r="C372" s="14" t="s">
        <v>663</v>
      </c>
      <c r="D372" s="19" t="s">
        <v>666</v>
      </c>
      <c r="E372" s="14" t="s">
        <v>125</v>
      </c>
      <c r="F372" s="14" t="s">
        <v>157</v>
      </c>
    </row>
    <row r="373" customFormat="false" ht="46.8" hidden="false" customHeight="false" outlineLevel="0" collapsed="false">
      <c r="A373" s="15" t="n">
        <v>360</v>
      </c>
      <c r="B373" s="18" t="s">
        <v>28</v>
      </c>
      <c r="C373" s="14" t="s">
        <v>663</v>
      </c>
      <c r="D373" s="19" t="s">
        <v>667</v>
      </c>
      <c r="E373" s="14" t="s">
        <v>261</v>
      </c>
      <c r="F373" s="14" t="s">
        <v>157</v>
      </c>
    </row>
    <row r="374" customFormat="false" ht="31.2" hidden="false" customHeight="false" outlineLevel="0" collapsed="false">
      <c r="A374" s="15" t="n">
        <v>361</v>
      </c>
      <c r="B374" s="18" t="s">
        <v>28</v>
      </c>
      <c r="C374" s="14" t="s">
        <v>663</v>
      </c>
      <c r="D374" s="19" t="s">
        <v>668</v>
      </c>
      <c r="E374" s="14" t="s">
        <v>273</v>
      </c>
      <c r="F374" s="14" t="s">
        <v>67</v>
      </c>
    </row>
    <row r="375" customFormat="false" ht="31.2" hidden="false" customHeight="false" outlineLevel="0" collapsed="false">
      <c r="A375" s="15" t="n">
        <v>362</v>
      </c>
      <c r="B375" s="18" t="s">
        <v>28</v>
      </c>
      <c r="C375" s="14" t="s">
        <v>663</v>
      </c>
      <c r="D375" s="19" t="s">
        <v>669</v>
      </c>
      <c r="E375" s="14" t="s">
        <v>78</v>
      </c>
      <c r="F375" s="14" t="s">
        <v>67</v>
      </c>
    </row>
    <row r="376" customFormat="false" ht="46.8" hidden="false" customHeight="false" outlineLevel="0" collapsed="false">
      <c r="A376" s="15" t="n">
        <v>363</v>
      </c>
      <c r="B376" s="18" t="s">
        <v>28</v>
      </c>
      <c r="C376" s="14" t="s">
        <v>663</v>
      </c>
      <c r="D376" s="19" t="s">
        <v>670</v>
      </c>
      <c r="E376" s="14" t="s">
        <v>75</v>
      </c>
      <c r="F376" s="14" t="s">
        <v>157</v>
      </c>
    </row>
    <row r="377" customFormat="false" ht="46.8" hidden="false" customHeight="false" outlineLevel="0" collapsed="false">
      <c r="A377" s="15" t="n">
        <v>364</v>
      </c>
      <c r="B377" s="18" t="s">
        <v>28</v>
      </c>
      <c r="C377" s="14" t="s">
        <v>663</v>
      </c>
      <c r="D377" s="19" t="s">
        <v>671</v>
      </c>
      <c r="E377" s="14" t="s">
        <v>672</v>
      </c>
      <c r="F377" s="14" t="s">
        <v>157</v>
      </c>
    </row>
    <row r="378" customFormat="false" ht="46.8" hidden="false" customHeight="false" outlineLevel="0" collapsed="false">
      <c r="A378" s="15" t="n">
        <v>365</v>
      </c>
      <c r="B378" s="18" t="s">
        <v>28</v>
      </c>
      <c r="C378" s="14" t="s">
        <v>663</v>
      </c>
      <c r="D378" s="19" t="s">
        <v>673</v>
      </c>
      <c r="E378" s="14" t="s">
        <v>674</v>
      </c>
      <c r="F378" s="14" t="s">
        <v>157</v>
      </c>
    </row>
    <row r="379" customFormat="false" ht="31.2" hidden="false" customHeight="false" outlineLevel="0" collapsed="false">
      <c r="A379" s="15" t="n">
        <v>366</v>
      </c>
      <c r="B379" s="18" t="s">
        <v>28</v>
      </c>
      <c r="C379" s="14" t="s">
        <v>663</v>
      </c>
      <c r="D379" s="19" t="s">
        <v>675</v>
      </c>
      <c r="E379" s="14" t="s">
        <v>125</v>
      </c>
      <c r="F379" s="14" t="s">
        <v>267</v>
      </c>
    </row>
    <row r="380" customFormat="false" ht="31.2" hidden="false" customHeight="false" outlineLevel="0" collapsed="false">
      <c r="A380" s="15" t="n">
        <v>367</v>
      </c>
      <c r="B380" s="18" t="s">
        <v>28</v>
      </c>
      <c r="C380" s="14" t="s">
        <v>663</v>
      </c>
      <c r="D380" s="19" t="s">
        <v>676</v>
      </c>
      <c r="E380" s="14" t="s">
        <v>100</v>
      </c>
      <c r="F380" s="14" t="s">
        <v>267</v>
      </c>
    </row>
    <row r="381" customFormat="false" ht="46.8" hidden="false" customHeight="false" outlineLevel="0" collapsed="false">
      <c r="A381" s="15" t="n">
        <v>368</v>
      </c>
      <c r="B381" s="18" t="s">
        <v>28</v>
      </c>
      <c r="C381" s="14" t="s">
        <v>663</v>
      </c>
      <c r="D381" s="19" t="s">
        <v>677</v>
      </c>
      <c r="E381" s="14" t="s">
        <v>386</v>
      </c>
      <c r="F381" s="14" t="s">
        <v>157</v>
      </c>
    </row>
    <row r="382" customFormat="false" ht="31.2" hidden="false" customHeight="false" outlineLevel="0" collapsed="false">
      <c r="A382" s="15" t="n">
        <v>369</v>
      </c>
      <c r="B382" s="18" t="s">
        <v>28</v>
      </c>
      <c r="C382" s="14" t="s">
        <v>663</v>
      </c>
      <c r="D382" s="19" t="s">
        <v>678</v>
      </c>
      <c r="E382" s="14" t="s">
        <v>298</v>
      </c>
      <c r="F382" s="14" t="s">
        <v>67</v>
      </c>
    </row>
    <row r="383" customFormat="false" ht="46.8" hidden="false" customHeight="false" outlineLevel="0" collapsed="false">
      <c r="A383" s="15" t="n">
        <v>370</v>
      </c>
      <c r="B383" s="18" t="s">
        <v>28</v>
      </c>
      <c r="C383" s="14" t="s">
        <v>663</v>
      </c>
      <c r="D383" s="19" t="s">
        <v>679</v>
      </c>
      <c r="E383" s="14" t="s">
        <v>89</v>
      </c>
      <c r="F383" s="14" t="s">
        <v>79</v>
      </c>
    </row>
    <row r="384" customFormat="false" ht="31.2" hidden="false" customHeight="false" outlineLevel="0" collapsed="false">
      <c r="A384" s="15" t="n">
        <v>371</v>
      </c>
      <c r="B384" s="18" t="s">
        <v>28</v>
      </c>
      <c r="C384" s="14" t="s">
        <v>663</v>
      </c>
      <c r="D384" s="19" t="s">
        <v>680</v>
      </c>
      <c r="E384" s="14" t="s">
        <v>212</v>
      </c>
      <c r="F384" s="14" t="s">
        <v>267</v>
      </c>
    </row>
    <row r="385" customFormat="false" ht="31.2" hidden="false" customHeight="false" outlineLevel="0" collapsed="false">
      <c r="A385" s="15" t="n">
        <v>372</v>
      </c>
      <c r="B385" s="18" t="s">
        <v>29</v>
      </c>
      <c r="C385" s="14" t="s">
        <v>681</v>
      </c>
      <c r="D385" s="19" t="s">
        <v>682</v>
      </c>
      <c r="E385" s="14" t="s">
        <v>78</v>
      </c>
      <c r="F385" s="14" t="s">
        <v>67</v>
      </c>
    </row>
    <row r="386" customFormat="false" ht="31.2" hidden="false" customHeight="false" outlineLevel="0" collapsed="false">
      <c r="A386" s="15" t="n">
        <v>373</v>
      </c>
      <c r="B386" s="18" t="s">
        <v>29</v>
      </c>
      <c r="C386" s="14" t="s">
        <v>681</v>
      </c>
      <c r="D386" s="19" t="s">
        <v>683</v>
      </c>
      <c r="E386" s="14" t="s">
        <v>207</v>
      </c>
      <c r="F386" s="14" t="s">
        <v>67</v>
      </c>
    </row>
    <row r="387" customFormat="false" ht="31.2" hidden="false" customHeight="false" outlineLevel="0" collapsed="false">
      <c r="A387" s="15" t="n">
        <v>374</v>
      </c>
      <c r="B387" s="18" t="s">
        <v>29</v>
      </c>
      <c r="C387" s="14" t="s">
        <v>681</v>
      </c>
      <c r="D387" s="19" t="s">
        <v>684</v>
      </c>
      <c r="E387" s="14" t="s">
        <v>228</v>
      </c>
      <c r="F387" s="14" t="s">
        <v>224</v>
      </c>
    </row>
    <row r="388" customFormat="false" ht="31.2" hidden="false" customHeight="false" outlineLevel="0" collapsed="false">
      <c r="A388" s="15" t="n">
        <v>375</v>
      </c>
      <c r="B388" s="18" t="s">
        <v>29</v>
      </c>
      <c r="C388" s="14" t="s">
        <v>681</v>
      </c>
      <c r="D388" s="19" t="s">
        <v>685</v>
      </c>
      <c r="E388" s="14" t="s">
        <v>75</v>
      </c>
      <c r="F388" s="14" t="s">
        <v>67</v>
      </c>
    </row>
    <row r="389" customFormat="false" ht="171.6" hidden="false" customHeight="false" outlineLevel="0" collapsed="false">
      <c r="A389" s="15" t="n">
        <v>376</v>
      </c>
      <c r="B389" s="18" t="s">
        <v>29</v>
      </c>
      <c r="C389" s="14" t="s">
        <v>681</v>
      </c>
      <c r="D389" s="19" t="s">
        <v>686</v>
      </c>
      <c r="E389" s="14" t="s">
        <v>687</v>
      </c>
      <c r="F389" s="14" t="s">
        <v>226</v>
      </c>
    </row>
    <row r="390" customFormat="false" ht="46.8" hidden="false" customHeight="false" outlineLevel="0" collapsed="false">
      <c r="A390" s="15" t="n">
        <v>377</v>
      </c>
      <c r="B390" s="18" t="s">
        <v>29</v>
      </c>
      <c r="C390" s="14" t="s">
        <v>681</v>
      </c>
      <c r="D390" s="19" t="s">
        <v>688</v>
      </c>
      <c r="E390" s="14" t="s">
        <v>244</v>
      </c>
      <c r="F390" s="14" t="s">
        <v>157</v>
      </c>
    </row>
    <row r="391" customFormat="false" ht="31.2" hidden="false" customHeight="false" outlineLevel="0" collapsed="false">
      <c r="A391" s="15" t="n">
        <v>378</v>
      </c>
      <c r="B391" s="18" t="s">
        <v>29</v>
      </c>
      <c r="C391" s="14" t="s">
        <v>681</v>
      </c>
      <c r="D391" s="19" t="s">
        <v>689</v>
      </c>
      <c r="E391" s="14" t="s">
        <v>273</v>
      </c>
      <c r="F391" s="14" t="s">
        <v>67</v>
      </c>
    </row>
    <row r="392" customFormat="false" ht="31.2" hidden="false" customHeight="false" outlineLevel="0" collapsed="false">
      <c r="A392" s="15" t="n">
        <v>379</v>
      </c>
      <c r="B392" s="18" t="s">
        <v>29</v>
      </c>
      <c r="C392" s="14" t="s">
        <v>681</v>
      </c>
      <c r="D392" s="19" t="s">
        <v>690</v>
      </c>
      <c r="E392" s="14" t="s">
        <v>92</v>
      </c>
      <c r="F392" s="14" t="s">
        <v>67</v>
      </c>
    </row>
    <row r="393" customFormat="false" ht="31.2" hidden="false" customHeight="false" outlineLevel="0" collapsed="false">
      <c r="A393" s="15" t="n">
        <v>380</v>
      </c>
      <c r="B393" s="18" t="s">
        <v>29</v>
      </c>
      <c r="C393" s="14" t="s">
        <v>681</v>
      </c>
      <c r="D393" s="19" t="s">
        <v>691</v>
      </c>
      <c r="E393" s="14" t="s">
        <v>251</v>
      </c>
      <c r="F393" s="14" t="s">
        <v>67</v>
      </c>
    </row>
    <row r="394" customFormat="false" ht="31.2" hidden="false" customHeight="false" outlineLevel="0" collapsed="false">
      <c r="A394" s="15" t="n">
        <v>381</v>
      </c>
      <c r="B394" s="18" t="s">
        <v>29</v>
      </c>
      <c r="C394" s="14" t="s">
        <v>681</v>
      </c>
      <c r="D394" s="19" t="s">
        <v>692</v>
      </c>
      <c r="E394" s="14" t="s">
        <v>244</v>
      </c>
      <c r="F394" s="14" t="s">
        <v>693</v>
      </c>
    </row>
    <row r="395" customFormat="false" ht="31.2" hidden="false" customHeight="false" outlineLevel="0" collapsed="false">
      <c r="A395" s="15" t="n">
        <v>382</v>
      </c>
      <c r="B395" s="18" t="s">
        <v>30</v>
      </c>
      <c r="C395" s="14" t="s">
        <v>694</v>
      </c>
      <c r="D395" s="19" t="s">
        <v>695</v>
      </c>
      <c r="E395" s="14" t="s">
        <v>696</v>
      </c>
      <c r="F395" s="14" t="s">
        <v>67</v>
      </c>
    </row>
    <row r="396" customFormat="false" ht="31.2" hidden="false" customHeight="false" outlineLevel="0" collapsed="false">
      <c r="A396" s="15" t="n">
        <v>383</v>
      </c>
      <c r="B396" s="18" t="s">
        <v>30</v>
      </c>
      <c r="C396" s="14" t="s">
        <v>694</v>
      </c>
      <c r="D396" s="19" t="s">
        <v>697</v>
      </c>
      <c r="E396" s="14" t="s">
        <v>698</v>
      </c>
      <c r="F396" s="14" t="s">
        <v>67</v>
      </c>
    </row>
    <row r="397" customFormat="false" ht="31.2" hidden="false" customHeight="false" outlineLevel="0" collapsed="false">
      <c r="A397" s="15" t="n">
        <v>384</v>
      </c>
      <c r="B397" s="18" t="s">
        <v>30</v>
      </c>
      <c r="C397" s="14" t="s">
        <v>694</v>
      </c>
      <c r="D397" s="19" t="s">
        <v>699</v>
      </c>
      <c r="E397" s="14" t="s">
        <v>700</v>
      </c>
      <c r="F397" s="14" t="s">
        <v>67</v>
      </c>
    </row>
    <row r="398" customFormat="false" ht="31.2" hidden="false" customHeight="false" outlineLevel="0" collapsed="false">
      <c r="A398" s="15" t="n">
        <v>385</v>
      </c>
      <c r="B398" s="18" t="s">
        <v>30</v>
      </c>
      <c r="C398" s="14" t="s">
        <v>694</v>
      </c>
      <c r="D398" s="19" t="s">
        <v>701</v>
      </c>
      <c r="E398" s="14" t="s">
        <v>702</v>
      </c>
      <c r="F398" s="14" t="s">
        <v>67</v>
      </c>
    </row>
    <row r="399" customFormat="false" ht="31.2" hidden="false" customHeight="false" outlineLevel="0" collapsed="false">
      <c r="A399" s="15" t="n">
        <v>386</v>
      </c>
      <c r="B399" s="18" t="s">
        <v>30</v>
      </c>
      <c r="C399" s="14" t="s">
        <v>694</v>
      </c>
      <c r="D399" s="19" t="s">
        <v>703</v>
      </c>
      <c r="E399" s="14" t="s">
        <v>704</v>
      </c>
      <c r="F399" s="14" t="s">
        <v>67</v>
      </c>
    </row>
    <row r="400" customFormat="false" ht="31.2" hidden="false" customHeight="false" outlineLevel="0" collapsed="false">
      <c r="A400" s="15" t="n">
        <v>387</v>
      </c>
      <c r="B400" s="18" t="s">
        <v>30</v>
      </c>
      <c r="C400" s="14" t="s">
        <v>694</v>
      </c>
      <c r="D400" s="19" t="s">
        <v>705</v>
      </c>
      <c r="E400" s="14" t="s">
        <v>474</v>
      </c>
      <c r="F400" s="14" t="s">
        <v>67</v>
      </c>
    </row>
    <row r="401" customFormat="false" ht="31.2" hidden="false" customHeight="false" outlineLevel="0" collapsed="false">
      <c r="A401" s="15" t="n">
        <v>388</v>
      </c>
      <c r="B401" s="18" t="s">
        <v>30</v>
      </c>
      <c r="C401" s="14" t="s">
        <v>694</v>
      </c>
      <c r="D401" s="19" t="s">
        <v>706</v>
      </c>
      <c r="E401" s="14" t="s">
        <v>707</v>
      </c>
      <c r="F401" s="14" t="s">
        <v>67</v>
      </c>
    </row>
    <row r="402" customFormat="false" ht="31.2" hidden="false" customHeight="false" outlineLevel="0" collapsed="false">
      <c r="A402" s="15" t="n">
        <v>389</v>
      </c>
      <c r="B402" s="18" t="s">
        <v>30</v>
      </c>
      <c r="C402" s="14" t="s">
        <v>694</v>
      </c>
      <c r="D402" s="19" t="s">
        <v>708</v>
      </c>
      <c r="E402" s="14" t="s">
        <v>709</v>
      </c>
      <c r="F402" s="14" t="s">
        <v>67</v>
      </c>
    </row>
    <row r="403" customFormat="false" ht="31.2" hidden="false" customHeight="false" outlineLevel="0" collapsed="false">
      <c r="A403" s="15" t="n">
        <v>390</v>
      </c>
      <c r="B403" s="18" t="s">
        <v>30</v>
      </c>
      <c r="C403" s="14" t="s">
        <v>694</v>
      </c>
      <c r="D403" s="19" t="s">
        <v>710</v>
      </c>
      <c r="E403" s="14" t="s">
        <v>711</v>
      </c>
      <c r="F403" s="14" t="s">
        <v>67</v>
      </c>
    </row>
    <row r="404" customFormat="false" ht="31.2" hidden="false" customHeight="false" outlineLevel="0" collapsed="false">
      <c r="A404" s="15" t="n">
        <v>391</v>
      </c>
      <c r="B404" s="18" t="s">
        <v>30</v>
      </c>
      <c r="C404" s="14" t="s">
        <v>694</v>
      </c>
      <c r="D404" s="19" t="s">
        <v>712</v>
      </c>
      <c r="E404" s="14" t="s">
        <v>713</v>
      </c>
      <c r="F404" s="14" t="s">
        <v>67</v>
      </c>
    </row>
    <row r="405" customFormat="false" ht="46.8" hidden="false" customHeight="false" outlineLevel="0" collapsed="false">
      <c r="A405" s="15" t="n">
        <v>392</v>
      </c>
      <c r="B405" s="18" t="s">
        <v>30</v>
      </c>
      <c r="C405" s="14" t="s">
        <v>694</v>
      </c>
      <c r="D405" s="19" t="s">
        <v>714</v>
      </c>
      <c r="E405" s="14" t="s">
        <v>479</v>
      </c>
      <c r="F405" s="14" t="s">
        <v>67</v>
      </c>
    </row>
    <row r="406" customFormat="false" ht="31.2" hidden="false" customHeight="false" outlineLevel="0" collapsed="false">
      <c r="A406" s="15" t="n">
        <v>393</v>
      </c>
      <c r="B406" s="18" t="s">
        <v>30</v>
      </c>
      <c r="C406" s="14" t="s">
        <v>694</v>
      </c>
      <c r="D406" s="19" t="s">
        <v>715</v>
      </c>
      <c r="E406" s="14" t="s">
        <v>716</v>
      </c>
      <c r="F406" s="14" t="s">
        <v>67</v>
      </c>
    </row>
    <row r="407" customFormat="false" ht="31.2" hidden="false" customHeight="false" outlineLevel="0" collapsed="false">
      <c r="A407" s="15" t="n">
        <v>394</v>
      </c>
      <c r="B407" s="18" t="s">
        <v>30</v>
      </c>
      <c r="C407" s="14" t="s">
        <v>694</v>
      </c>
      <c r="D407" s="19" t="s">
        <v>717</v>
      </c>
      <c r="E407" s="14" t="s">
        <v>718</v>
      </c>
      <c r="F407" s="14" t="s">
        <v>67</v>
      </c>
    </row>
    <row r="408" customFormat="false" ht="31.2" hidden="false" customHeight="false" outlineLevel="0" collapsed="false">
      <c r="A408" s="15" t="n">
        <v>395</v>
      </c>
      <c r="B408" s="18" t="s">
        <v>30</v>
      </c>
      <c r="C408" s="14" t="s">
        <v>694</v>
      </c>
      <c r="D408" s="19" t="s">
        <v>719</v>
      </c>
      <c r="E408" s="14" t="s">
        <v>720</v>
      </c>
      <c r="F408" s="14" t="s">
        <v>67</v>
      </c>
    </row>
    <row r="409" customFormat="false" ht="31.2" hidden="false" customHeight="false" outlineLevel="0" collapsed="false">
      <c r="A409" s="15" t="n">
        <v>396</v>
      </c>
      <c r="B409" s="18" t="s">
        <v>31</v>
      </c>
      <c r="C409" s="14" t="s">
        <v>721</v>
      </c>
      <c r="D409" s="19" t="s">
        <v>722</v>
      </c>
      <c r="E409" s="14" t="s">
        <v>386</v>
      </c>
      <c r="F409" s="14" t="s">
        <v>67</v>
      </c>
    </row>
    <row r="410" customFormat="false" ht="62.4" hidden="false" customHeight="false" outlineLevel="0" collapsed="false">
      <c r="A410" s="15" t="n">
        <v>397</v>
      </c>
      <c r="B410" s="18" t="s">
        <v>31</v>
      </c>
      <c r="C410" s="14" t="s">
        <v>721</v>
      </c>
      <c r="D410" s="19" t="s">
        <v>723</v>
      </c>
      <c r="E410" s="14" t="s">
        <v>251</v>
      </c>
      <c r="F410" s="14" t="s">
        <v>724</v>
      </c>
    </row>
    <row r="411" customFormat="false" ht="46.8" hidden="false" customHeight="false" outlineLevel="0" collapsed="false">
      <c r="A411" s="15" t="n">
        <v>398</v>
      </c>
      <c r="B411" s="18" t="s">
        <v>31</v>
      </c>
      <c r="C411" s="14" t="s">
        <v>721</v>
      </c>
      <c r="D411" s="19" t="s">
        <v>725</v>
      </c>
      <c r="E411" s="14" t="s">
        <v>288</v>
      </c>
      <c r="F411" s="14" t="s">
        <v>236</v>
      </c>
    </row>
    <row r="412" customFormat="false" ht="46.8" hidden="false" customHeight="false" outlineLevel="0" collapsed="false">
      <c r="A412" s="15" t="n">
        <v>399</v>
      </c>
      <c r="B412" s="18" t="s">
        <v>31</v>
      </c>
      <c r="C412" s="14" t="s">
        <v>721</v>
      </c>
      <c r="D412" s="19" t="s">
        <v>726</v>
      </c>
      <c r="E412" s="14" t="s">
        <v>149</v>
      </c>
      <c r="F412" s="14" t="s">
        <v>236</v>
      </c>
    </row>
    <row r="413" customFormat="false" ht="31.2" hidden="false" customHeight="false" outlineLevel="0" collapsed="false">
      <c r="A413" s="15" t="n">
        <v>400</v>
      </c>
      <c r="B413" s="18" t="s">
        <v>31</v>
      </c>
      <c r="C413" s="14" t="s">
        <v>721</v>
      </c>
      <c r="D413" s="19" t="s">
        <v>727</v>
      </c>
      <c r="E413" s="14" t="s">
        <v>728</v>
      </c>
      <c r="F413" s="14" t="s">
        <v>67</v>
      </c>
    </row>
    <row r="414" customFormat="false" ht="31.2" hidden="false" customHeight="false" outlineLevel="0" collapsed="false">
      <c r="A414" s="15" t="n">
        <v>401</v>
      </c>
      <c r="B414" s="18" t="s">
        <v>31</v>
      </c>
      <c r="C414" s="14" t="s">
        <v>721</v>
      </c>
      <c r="D414" s="19" t="s">
        <v>729</v>
      </c>
      <c r="E414" s="14" t="s">
        <v>89</v>
      </c>
      <c r="F414" s="14" t="s">
        <v>67</v>
      </c>
    </row>
    <row r="415" customFormat="false" ht="46.8" hidden="false" customHeight="false" outlineLevel="0" collapsed="false">
      <c r="A415" s="15" t="n">
        <v>402</v>
      </c>
      <c r="B415" s="18" t="s">
        <v>32</v>
      </c>
      <c r="C415" s="14" t="s">
        <v>730</v>
      </c>
      <c r="D415" s="19" t="s">
        <v>731</v>
      </c>
      <c r="E415" s="14" t="s">
        <v>732</v>
      </c>
      <c r="F415" s="14" t="s">
        <v>67</v>
      </c>
    </row>
    <row r="416" customFormat="false" ht="46.8" hidden="false" customHeight="false" outlineLevel="0" collapsed="false">
      <c r="A416" s="15" t="n">
        <v>403</v>
      </c>
      <c r="B416" s="18" t="s">
        <v>32</v>
      </c>
      <c r="C416" s="14" t="s">
        <v>730</v>
      </c>
      <c r="D416" s="19" t="s">
        <v>733</v>
      </c>
      <c r="E416" s="14" t="s">
        <v>734</v>
      </c>
      <c r="F416" s="14" t="s">
        <v>236</v>
      </c>
    </row>
    <row r="417" customFormat="false" ht="46.8" hidden="false" customHeight="false" outlineLevel="0" collapsed="false">
      <c r="A417" s="15" t="n">
        <v>404</v>
      </c>
      <c r="B417" s="18" t="s">
        <v>32</v>
      </c>
      <c r="C417" s="14" t="s">
        <v>730</v>
      </c>
      <c r="D417" s="19" t="s">
        <v>735</v>
      </c>
      <c r="E417" s="14" t="s">
        <v>736</v>
      </c>
      <c r="F417" s="14" t="s">
        <v>76</v>
      </c>
    </row>
    <row r="418" customFormat="false" ht="46.8" hidden="false" customHeight="false" outlineLevel="0" collapsed="false">
      <c r="A418" s="15" t="n">
        <v>405</v>
      </c>
      <c r="B418" s="18" t="s">
        <v>32</v>
      </c>
      <c r="C418" s="14" t="s">
        <v>730</v>
      </c>
      <c r="D418" s="19" t="s">
        <v>737</v>
      </c>
      <c r="E418" s="14" t="s">
        <v>738</v>
      </c>
      <c r="F418" s="14" t="s">
        <v>76</v>
      </c>
    </row>
    <row r="419" customFormat="false" ht="46.8" hidden="false" customHeight="false" outlineLevel="0" collapsed="false">
      <c r="A419" s="15" t="n">
        <v>406</v>
      </c>
      <c r="B419" s="18" t="s">
        <v>32</v>
      </c>
      <c r="C419" s="14" t="s">
        <v>730</v>
      </c>
      <c r="D419" s="19" t="s">
        <v>739</v>
      </c>
      <c r="E419" s="14" t="s">
        <v>740</v>
      </c>
      <c r="F419" s="14" t="s">
        <v>236</v>
      </c>
    </row>
    <row r="420" customFormat="false" ht="31.2" hidden="false" customHeight="false" outlineLevel="0" collapsed="false">
      <c r="A420" s="15" t="n">
        <v>407</v>
      </c>
      <c r="B420" s="18" t="s">
        <v>32</v>
      </c>
      <c r="C420" s="14" t="s">
        <v>730</v>
      </c>
      <c r="D420" s="19" t="s">
        <v>741</v>
      </c>
      <c r="E420" s="14" t="s">
        <v>742</v>
      </c>
      <c r="F420" s="14" t="s">
        <v>67</v>
      </c>
    </row>
    <row r="421" customFormat="false" ht="31.2" hidden="false" customHeight="false" outlineLevel="0" collapsed="false">
      <c r="A421" s="15" t="n">
        <v>408</v>
      </c>
      <c r="B421" s="18" t="s">
        <v>32</v>
      </c>
      <c r="C421" s="14" t="s">
        <v>730</v>
      </c>
      <c r="D421" s="19" t="s">
        <v>743</v>
      </c>
      <c r="E421" s="14" t="s">
        <v>744</v>
      </c>
      <c r="F421" s="14" t="s">
        <v>67</v>
      </c>
    </row>
    <row r="422" customFormat="false" ht="46.8" hidden="false" customHeight="false" outlineLevel="0" collapsed="false">
      <c r="A422" s="15" t="n">
        <v>409</v>
      </c>
      <c r="B422" s="18" t="s">
        <v>32</v>
      </c>
      <c r="C422" s="14" t="s">
        <v>730</v>
      </c>
      <c r="D422" s="19" t="s">
        <v>745</v>
      </c>
      <c r="E422" s="14" t="s">
        <v>746</v>
      </c>
      <c r="F422" s="14" t="s">
        <v>747</v>
      </c>
    </row>
    <row r="423" customFormat="false" ht="46.8" hidden="false" customHeight="false" outlineLevel="0" collapsed="false">
      <c r="A423" s="15" t="n">
        <v>410</v>
      </c>
      <c r="B423" s="18" t="s">
        <v>32</v>
      </c>
      <c r="C423" s="14" t="s">
        <v>730</v>
      </c>
      <c r="D423" s="19" t="s">
        <v>748</v>
      </c>
      <c r="E423" s="14" t="s">
        <v>749</v>
      </c>
      <c r="F423" s="14" t="s">
        <v>236</v>
      </c>
    </row>
    <row r="424" customFormat="false" ht="46.8" hidden="false" customHeight="false" outlineLevel="0" collapsed="false">
      <c r="A424" s="15" t="n">
        <v>411</v>
      </c>
      <c r="B424" s="18" t="s">
        <v>33</v>
      </c>
      <c r="C424" s="14" t="s">
        <v>750</v>
      </c>
      <c r="D424" s="19" t="s">
        <v>751</v>
      </c>
      <c r="E424" s="14" t="s">
        <v>212</v>
      </c>
      <c r="F424" s="14" t="s">
        <v>67</v>
      </c>
    </row>
    <row r="425" customFormat="false" ht="46.8" hidden="false" customHeight="false" outlineLevel="0" collapsed="false">
      <c r="A425" s="15" t="n">
        <v>412</v>
      </c>
      <c r="B425" s="18" t="s">
        <v>33</v>
      </c>
      <c r="C425" s="14" t="s">
        <v>750</v>
      </c>
      <c r="D425" s="19" t="s">
        <v>752</v>
      </c>
      <c r="E425" s="14" t="s">
        <v>89</v>
      </c>
      <c r="F425" s="14" t="s">
        <v>196</v>
      </c>
    </row>
    <row r="426" customFormat="false" ht="46.8" hidden="false" customHeight="false" outlineLevel="0" collapsed="false">
      <c r="A426" s="15" t="n">
        <v>413</v>
      </c>
      <c r="B426" s="18" t="s">
        <v>33</v>
      </c>
      <c r="C426" s="14" t="s">
        <v>750</v>
      </c>
      <c r="D426" s="19" t="s">
        <v>753</v>
      </c>
      <c r="E426" s="14" t="s">
        <v>69</v>
      </c>
      <c r="F426" s="14" t="s">
        <v>67</v>
      </c>
    </row>
    <row r="427" customFormat="false" ht="46.8" hidden="false" customHeight="false" outlineLevel="0" collapsed="false">
      <c r="A427" s="15" t="n">
        <v>414</v>
      </c>
      <c r="B427" s="18" t="s">
        <v>33</v>
      </c>
      <c r="C427" s="14" t="s">
        <v>750</v>
      </c>
      <c r="D427" s="19" t="s">
        <v>754</v>
      </c>
      <c r="E427" s="14" t="s">
        <v>195</v>
      </c>
      <c r="F427" s="14" t="s">
        <v>196</v>
      </c>
    </row>
    <row r="428" customFormat="false" ht="46.8" hidden="false" customHeight="false" outlineLevel="0" collapsed="false">
      <c r="A428" s="15" t="n">
        <v>415</v>
      </c>
      <c r="B428" s="18" t="s">
        <v>33</v>
      </c>
      <c r="C428" s="14" t="s">
        <v>750</v>
      </c>
      <c r="D428" s="19" t="s">
        <v>755</v>
      </c>
      <c r="E428" s="14" t="s">
        <v>273</v>
      </c>
      <c r="F428" s="14" t="s">
        <v>98</v>
      </c>
    </row>
    <row r="429" customFormat="false" ht="46.8" hidden="false" customHeight="false" outlineLevel="0" collapsed="false">
      <c r="A429" s="15" t="n">
        <v>416</v>
      </c>
      <c r="B429" s="18" t="s">
        <v>33</v>
      </c>
      <c r="C429" s="14" t="s">
        <v>750</v>
      </c>
      <c r="D429" s="19" t="s">
        <v>756</v>
      </c>
      <c r="E429" s="14" t="s">
        <v>244</v>
      </c>
      <c r="F429" s="14" t="s">
        <v>67</v>
      </c>
    </row>
    <row r="430" customFormat="false" ht="46.8" hidden="false" customHeight="false" outlineLevel="0" collapsed="false">
      <c r="A430" s="15" t="n">
        <v>417</v>
      </c>
      <c r="B430" s="18" t="s">
        <v>33</v>
      </c>
      <c r="C430" s="14" t="s">
        <v>750</v>
      </c>
      <c r="D430" s="19" t="s">
        <v>757</v>
      </c>
      <c r="E430" s="14" t="s">
        <v>195</v>
      </c>
      <c r="F430" s="14" t="s">
        <v>67</v>
      </c>
    </row>
    <row r="431" customFormat="false" ht="46.8" hidden="false" customHeight="false" outlineLevel="0" collapsed="false">
      <c r="A431" s="15" t="n">
        <v>418</v>
      </c>
      <c r="B431" s="18" t="s">
        <v>33</v>
      </c>
      <c r="C431" s="14" t="s">
        <v>750</v>
      </c>
      <c r="D431" s="19" t="s">
        <v>758</v>
      </c>
      <c r="E431" s="14" t="s">
        <v>69</v>
      </c>
      <c r="F431" s="14" t="s">
        <v>196</v>
      </c>
    </row>
    <row r="432" customFormat="false" ht="46.8" hidden="false" customHeight="false" outlineLevel="0" collapsed="false">
      <c r="A432" s="15" t="n">
        <v>419</v>
      </c>
      <c r="B432" s="18" t="s">
        <v>34</v>
      </c>
      <c r="C432" s="14" t="s">
        <v>759</v>
      </c>
      <c r="D432" s="19" t="s">
        <v>760</v>
      </c>
      <c r="E432" s="14" t="s">
        <v>259</v>
      </c>
      <c r="F432" s="14" t="s">
        <v>157</v>
      </c>
    </row>
    <row r="433" customFormat="false" ht="46.8" hidden="false" customHeight="false" outlineLevel="0" collapsed="false">
      <c r="A433" s="15" t="n">
        <v>420</v>
      </c>
      <c r="B433" s="18" t="s">
        <v>34</v>
      </c>
      <c r="C433" s="14" t="s">
        <v>759</v>
      </c>
      <c r="D433" s="19" t="s">
        <v>761</v>
      </c>
      <c r="E433" s="14" t="s">
        <v>78</v>
      </c>
      <c r="F433" s="14" t="s">
        <v>286</v>
      </c>
    </row>
    <row r="434" customFormat="false" ht="46.8" hidden="false" customHeight="false" outlineLevel="0" collapsed="false">
      <c r="A434" s="15" t="n">
        <v>421</v>
      </c>
      <c r="B434" s="18" t="s">
        <v>34</v>
      </c>
      <c r="C434" s="14" t="s">
        <v>759</v>
      </c>
      <c r="D434" s="19" t="s">
        <v>762</v>
      </c>
      <c r="E434" s="14" t="s">
        <v>69</v>
      </c>
      <c r="F434" s="14" t="s">
        <v>70</v>
      </c>
    </row>
    <row r="435" customFormat="false" ht="31.2" hidden="false" customHeight="false" outlineLevel="0" collapsed="false">
      <c r="A435" s="15" t="n">
        <v>422</v>
      </c>
      <c r="B435" s="18" t="s">
        <v>34</v>
      </c>
      <c r="C435" s="14" t="s">
        <v>759</v>
      </c>
      <c r="D435" s="19" t="s">
        <v>763</v>
      </c>
      <c r="E435" s="14" t="s">
        <v>145</v>
      </c>
      <c r="F435" s="14" t="s">
        <v>67</v>
      </c>
    </row>
    <row r="436" customFormat="false" ht="31.2" hidden="false" customHeight="false" outlineLevel="0" collapsed="false">
      <c r="A436" s="15" t="n">
        <v>423</v>
      </c>
      <c r="B436" s="18" t="s">
        <v>34</v>
      </c>
      <c r="C436" s="14" t="s">
        <v>759</v>
      </c>
      <c r="D436" s="19" t="s">
        <v>764</v>
      </c>
      <c r="E436" s="14" t="s">
        <v>142</v>
      </c>
      <c r="F436" s="14" t="s">
        <v>67</v>
      </c>
    </row>
    <row r="437" customFormat="false" ht="31.2" hidden="false" customHeight="false" outlineLevel="0" collapsed="false">
      <c r="A437" s="15" t="n">
        <v>424</v>
      </c>
      <c r="B437" s="18" t="s">
        <v>35</v>
      </c>
      <c r="C437" s="14" t="s">
        <v>765</v>
      </c>
      <c r="D437" s="19" t="s">
        <v>766</v>
      </c>
      <c r="E437" s="14" t="s">
        <v>212</v>
      </c>
      <c r="F437" s="14" t="s">
        <v>267</v>
      </c>
    </row>
    <row r="438" customFormat="false" ht="46.8" hidden="false" customHeight="false" outlineLevel="0" collapsed="false">
      <c r="A438" s="15" t="n">
        <v>425</v>
      </c>
      <c r="B438" s="18" t="s">
        <v>35</v>
      </c>
      <c r="C438" s="14" t="s">
        <v>765</v>
      </c>
      <c r="D438" s="19" t="s">
        <v>767</v>
      </c>
      <c r="E438" s="14" t="s">
        <v>75</v>
      </c>
      <c r="F438" s="14" t="s">
        <v>236</v>
      </c>
    </row>
    <row r="439" customFormat="false" ht="46.8" hidden="false" customHeight="false" outlineLevel="0" collapsed="false">
      <c r="A439" s="15" t="n">
        <v>426</v>
      </c>
      <c r="B439" s="18" t="s">
        <v>35</v>
      </c>
      <c r="C439" s="14" t="s">
        <v>765</v>
      </c>
      <c r="D439" s="19" t="s">
        <v>768</v>
      </c>
      <c r="E439" s="14" t="s">
        <v>125</v>
      </c>
      <c r="F439" s="14" t="s">
        <v>267</v>
      </c>
    </row>
    <row r="440" customFormat="false" ht="31.2" hidden="false" customHeight="false" outlineLevel="0" collapsed="false">
      <c r="A440" s="15" t="n">
        <v>427</v>
      </c>
      <c r="B440" s="18" t="s">
        <v>35</v>
      </c>
      <c r="C440" s="14" t="s">
        <v>765</v>
      </c>
      <c r="D440" s="19" t="s">
        <v>769</v>
      </c>
      <c r="E440" s="14" t="s">
        <v>273</v>
      </c>
      <c r="F440" s="14" t="s">
        <v>267</v>
      </c>
    </row>
    <row r="441" customFormat="false" ht="46.8" hidden="false" customHeight="false" outlineLevel="0" collapsed="false">
      <c r="A441" s="15" t="n">
        <v>428</v>
      </c>
      <c r="B441" s="18" t="s">
        <v>35</v>
      </c>
      <c r="C441" s="14" t="s">
        <v>765</v>
      </c>
      <c r="D441" s="19" t="s">
        <v>770</v>
      </c>
      <c r="E441" s="14" t="s">
        <v>66</v>
      </c>
      <c r="F441" s="14" t="s">
        <v>79</v>
      </c>
    </row>
    <row r="442" customFormat="false" ht="46.8" hidden="false" customHeight="false" outlineLevel="0" collapsed="false">
      <c r="A442" s="15" t="n">
        <v>429</v>
      </c>
      <c r="B442" s="18" t="s">
        <v>35</v>
      </c>
      <c r="C442" s="14" t="s">
        <v>765</v>
      </c>
      <c r="D442" s="19" t="s">
        <v>771</v>
      </c>
      <c r="E442" s="14" t="s">
        <v>103</v>
      </c>
      <c r="F442" s="14" t="s">
        <v>79</v>
      </c>
    </row>
    <row r="443" customFormat="false" ht="31.2" hidden="false" customHeight="false" outlineLevel="0" collapsed="false">
      <c r="A443" s="15" t="n">
        <v>430</v>
      </c>
      <c r="B443" s="18" t="s">
        <v>35</v>
      </c>
      <c r="C443" s="14" t="s">
        <v>765</v>
      </c>
      <c r="D443" s="19" t="s">
        <v>772</v>
      </c>
      <c r="E443" s="14" t="s">
        <v>86</v>
      </c>
      <c r="F443" s="14" t="s">
        <v>267</v>
      </c>
    </row>
    <row r="444" customFormat="false" ht="46.8" hidden="false" customHeight="false" outlineLevel="0" collapsed="false">
      <c r="A444" s="15" t="n">
        <v>431</v>
      </c>
      <c r="B444" s="18" t="s">
        <v>36</v>
      </c>
      <c r="C444" s="14" t="s">
        <v>773</v>
      </c>
      <c r="D444" s="19" t="s">
        <v>774</v>
      </c>
      <c r="E444" s="14" t="s">
        <v>228</v>
      </c>
      <c r="F444" s="14" t="s">
        <v>224</v>
      </c>
    </row>
    <row r="445" customFormat="false" ht="46.8" hidden="false" customHeight="false" outlineLevel="0" collapsed="false">
      <c r="A445" s="15" t="n">
        <v>432</v>
      </c>
      <c r="B445" s="18" t="s">
        <v>36</v>
      </c>
      <c r="C445" s="14" t="s">
        <v>773</v>
      </c>
      <c r="D445" s="19" t="s">
        <v>775</v>
      </c>
      <c r="E445" s="14" t="s">
        <v>474</v>
      </c>
      <c r="F445" s="14" t="s">
        <v>67</v>
      </c>
    </row>
    <row r="446" customFormat="false" ht="46.8" hidden="false" customHeight="false" outlineLevel="0" collapsed="false">
      <c r="A446" s="15" t="n">
        <v>433</v>
      </c>
      <c r="B446" s="18" t="s">
        <v>36</v>
      </c>
      <c r="C446" s="14" t="s">
        <v>773</v>
      </c>
      <c r="D446" s="19" t="s">
        <v>776</v>
      </c>
      <c r="E446" s="14" t="s">
        <v>777</v>
      </c>
      <c r="F446" s="14" t="s">
        <v>778</v>
      </c>
    </row>
    <row r="447" customFormat="false" ht="46.8" hidden="false" customHeight="false" outlineLevel="0" collapsed="false">
      <c r="A447" s="15" t="n">
        <v>434</v>
      </c>
      <c r="B447" s="18" t="s">
        <v>36</v>
      </c>
      <c r="C447" s="14" t="s">
        <v>773</v>
      </c>
      <c r="D447" s="19" t="s">
        <v>779</v>
      </c>
      <c r="E447" s="14" t="s">
        <v>780</v>
      </c>
      <c r="F447" s="14" t="s">
        <v>193</v>
      </c>
    </row>
    <row r="448" customFormat="false" ht="46.8" hidden="false" customHeight="false" outlineLevel="0" collapsed="false">
      <c r="A448" s="15" t="n">
        <v>435</v>
      </c>
      <c r="B448" s="18" t="s">
        <v>36</v>
      </c>
      <c r="C448" s="14" t="s">
        <v>773</v>
      </c>
      <c r="D448" s="19" t="s">
        <v>781</v>
      </c>
      <c r="E448" s="14" t="s">
        <v>702</v>
      </c>
      <c r="F448" s="14" t="s">
        <v>67</v>
      </c>
    </row>
    <row r="449" customFormat="false" ht="62.4" hidden="false" customHeight="false" outlineLevel="0" collapsed="false">
      <c r="A449" s="15" t="n">
        <v>436</v>
      </c>
      <c r="B449" s="18" t="s">
        <v>37</v>
      </c>
      <c r="C449" s="14" t="s">
        <v>782</v>
      </c>
      <c r="D449" s="19" t="s">
        <v>783</v>
      </c>
      <c r="E449" s="14" t="s">
        <v>784</v>
      </c>
      <c r="F449" s="14" t="s">
        <v>785</v>
      </c>
    </row>
    <row r="450" customFormat="false" ht="31.2" hidden="false" customHeight="false" outlineLevel="0" collapsed="false">
      <c r="A450" s="15" t="n">
        <v>437</v>
      </c>
      <c r="B450" s="18" t="s">
        <v>37</v>
      </c>
      <c r="C450" s="14" t="s">
        <v>782</v>
      </c>
      <c r="D450" s="19" t="s">
        <v>786</v>
      </c>
      <c r="E450" s="14" t="s">
        <v>787</v>
      </c>
      <c r="F450" s="14" t="s">
        <v>67</v>
      </c>
    </row>
    <row r="451" customFormat="false" ht="46.8" hidden="false" customHeight="false" outlineLevel="0" collapsed="false">
      <c r="A451" s="15" t="n">
        <v>438</v>
      </c>
      <c r="B451" s="18" t="s">
        <v>37</v>
      </c>
      <c r="C451" s="14" t="s">
        <v>782</v>
      </c>
      <c r="D451" s="19" t="s">
        <v>788</v>
      </c>
      <c r="E451" s="14" t="s">
        <v>696</v>
      </c>
      <c r="F451" s="14" t="s">
        <v>789</v>
      </c>
    </row>
    <row r="452" customFormat="false" ht="46.8" hidden="false" customHeight="false" outlineLevel="0" collapsed="false">
      <c r="A452" s="15" t="n">
        <v>439</v>
      </c>
      <c r="B452" s="18" t="s">
        <v>37</v>
      </c>
      <c r="C452" s="14" t="s">
        <v>782</v>
      </c>
      <c r="D452" s="19" t="s">
        <v>790</v>
      </c>
      <c r="E452" s="14" t="s">
        <v>791</v>
      </c>
      <c r="F452" s="14" t="s">
        <v>157</v>
      </c>
    </row>
    <row r="453" customFormat="false" ht="31.2" hidden="false" customHeight="false" outlineLevel="0" collapsed="false">
      <c r="A453" s="15" t="n">
        <v>440</v>
      </c>
      <c r="B453" s="18" t="s">
        <v>37</v>
      </c>
      <c r="C453" s="14" t="s">
        <v>782</v>
      </c>
      <c r="D453" s="19" t="s">
        <v>792</v>
      </c>
      <c r="E453" s="14" t="s">
        <v>793</v>
      </c>
      <c r="F453" s="14" t="s">
        <v>67</v>
      </c>
    </row>
    <row r="454" customFormat="false" ht="31.2" hidden="false" customHeight="false" outlineLevel="0" collapsed="false">
      <c r="A454" s="15" t="n">
        <v>441</v>
      </c>
      <c r="B454" s="18" t="s">
        <v>37</v>
      </c>
      <c r="C454" s="14" t="s">
        <v>782</v>
      </c>
      <c r="D454" s="19" t="s">
        <v>794</v>
      </c>
      <c r="E454" s="14" t="s">
        <v>795</v>
      </c>
      <c r="F454" s="14" t="s">
        <v>67</v>
      </c>
    </row>
    <row r="455" customFormat="false" ht="31.2" hidden="false" customHeight="false" outlineLevel="0" collapsed="false">
      <c r="A455" s="15" t="n">
        <v>442</v>
      </c>
      <c r="B455" s="18" t="s">
        <v>37</v>
      </c>
      <c r="C455" s="14" t="s">
        <v>782</v>
      </c>
      <c r="D455" s="19" t="s">
        <v>796</v>
      </c>
      <c r="E455" s="14" t="s">
        <v>797</v>
      </c>
      <c r="F455" s="14" t="s">
        <v>67</v>
      </c>
    </row>
    <row r="456" customFormat="false" ht="46.8" hidden="false" customHeight="false" outlineLevel="0" collapsed="false">
      <c r="A456" s="15" t="n">
        <v>443</v>
      </c>
      <c r="B456" s="18" t="s">
        <v>37</v>
      </c>
      <c r="C456" s="14" t="s">
        <v>782</v>
      </c>
      <c r="D456" s="19" t="s">
        <v>798</v>
      </c>
      <c r="E456" s="14" t="s">
        <v>799</v>
      </c>
      <c r="F456" s="14" t="s">
        <v>157</v>
      </c>
    </row>
    <row r="457" customFormat="false" ht="31.2" hidden="false" customHeight="false" outlineLevel="0" collapsed="false">
      <c r="A457" s="15" t="n">
        <v>444</v>
      </c>
      <c r="B457" s="18" t="s">
        <v>37</v>
      </c>
      <c r="C457" s="14" t="s">
        <v>782</v>
      </c>
      <c r="D457" s="19" t="s">
        <v>800</v>
      </c>
      <c r="E457" s="14" t="s">
        <v>482</v>
      </c>
      <c r="F457" s="14" t="s">
        <v>67</v>
      </c>
    </row>
    <row r="458" customFormat="false" ht="31.2" hidden="false" customHeight="false" outlineLevel="0" collapsed="false">
      <c r="A458" s="15" t="n">
        <v>445</v>
      </c>
      <c r="B458" s="18" t="s">
        <v>37</v>
      </c>
      <c r="C458" s="14" t="s">
        <v>782</v>
      </c>
      <c r="D458" s="19" t="s">
        <v>801</v>
      </c>
      <c r="E458" s="14" t="s">
        <v>802</v>
      </c>
      <c r="F458" s="14" t="s">
        <v>67</v>
      </c>
    </row>
    <row r="459" customFormat="false" ht="78" hidden="false" customHeight="false" outlineLevel="0" collapsed="false">
      <c r="A459" s="15" t="n">
        <v>446</v>
      </c>
      <c r="B459" s="18" t="s">
        <v>37</v>
      </c>
      <c r="C459" s="14" t="s">
        <v>782</v>
      </c>
      <c r="D459" s="19" t="s">
        <v>803</v>
      </c>
      <c r="E459" s="14" t="s">
        <v>784</v>
      </c>
      <c r="F459" s="14" t="s">
        <v>804</v>
      </c>
    </row>
    <row r="460" customFormat="false" ht="31.2" hidden="false" customHeight="false" outlineLevel="0" collapsed="false">
      <c r="A460" s="15" t="n">
        <v>447</v>
      </c>
      <c r="B460" s="18" t="s">
        <v>37</v>
      </c>
      <c r="C460" s="14" t="s">
        <v>782</v>
      </c>
      <c r="D460" s="19" t="s">
        <v>805</v>
      </c>
      <c r="E460" s="14" t="s">
        <v>806</v>
      </c>
      <c r="F460" s="14" t="s">
        <v>67</v>
      </c>
    </row>
    <row r="461" customFormat="false" ht="46.8" hidden="false" customHeight="false" outlineLevel="0" collapsed="false">
      <c r="A461" s="15" t="n">
        <v>448</v>
      </c>
      <c r="B461" s="18" t="s">
        <v>37</v>
      </c>
      <c r="C461" s="14" t="s">
        <v>782</v>
      </c>
      <c r="D461" s="19" t="s">
        <v>807</v>
      </c>
      <c r="E461" s="14" t="s">
        <v>474</v>
      </c>
      <c r="F461" s="14" t="s">
        <v>67</v>
      </c>
    </row>
    <row r="462" customFormat="false" ht="46.8" hidden="false" customHeight="false" outlineLevel="0" collapsed="false">
      <c r="A462" s="15" t="n">
        <v>449</v>
      </c>
      <c r="B462" s="18" t="s">
        <v>37</v>
      </c>
      <c r="C462" s="14" t="s">
        <v>782</v>
      </c>
      <c r="D462" s="19" t="s">
        <v>808</v>
      </c>
      <c r="E462" s="14" t="s">
        <v>799</v>
      </c>
      <c r="F462" s="14" t="s">
        <v>76</v>
      </c>
    </row>
    <row r="463" customFormat="false" ht="31.2" hidden="false" customHeight="false" outlineLevel="0" collapsed="false">
      <c r="A463" s="15" t="n">
        <v>450</v>
      </c>
      <c r="B463" s="18" t="s">
        <v>37</v>
      </c>
      <c r="C463" s="14" t="s">
        <v>782</v>
      </c>
      <c r="D463" s="19" t="s">
        <v>809</v>
      </c>
      <c r="E463" s="14" t="s">
        <v>704</v>
      </c>
      <c r="F463" s="14" t="s">
        <v>67</v>
      </c>
    </row>
    <row r="464" customFormat="false" ht="31.2" hidden="false" customHeight="false" outlineLevel="0" collapsed="false">
      <c r="A464" s="15" t="n">
        <v>451</v>
      </c>
      <c r="B464" s="18" t="s">
        <v>37</v>
      </c>
      <c r="C464" s="14" t="s">
        <v>782</v>
      </c>
      <c r="D464" s="19" t="s">
        <v>810</v>
      </c>
      <c r="E464" s="14" t="s">
        <v>711</v>
      </c>
      <c r="F464" s="14" t="s">
        <v>67</v>
      </c>
    </row>
    <row r="465" customFormat="false" ht="31.2" hidden="false" customHeight="false" outlineLevel="0" collapsed="false">
      <c r="A465" s="15" t="n">
        <v>452</v>
      </c>
      <c r="B465" s="18" t="s">
        <v>38</v>
      </c>
      <c r="C465" s="14" t="s">
        <v>811</v>
      </c>
      <c r="D465" s="19" t="s">
        <v>812</v>
      </c>
      <c r="E465" s="14" t="s">
        <v>207</v>
      </c>
      <c r="F465" s="14" t="s">
        <v>203</v>
      </c>
    </row>
    <row r="466" customFormat="false" ht="31.2" hidden="false" customHeight="false" outlineLevel="0" collapsed="false">
      <c r="A466" s="15" t="n">
        <v>453</v>
      </c>
      <c r="B466" s="18" t="s">
        <v>38</v>
      </c>
      <c r="C466" s="14" t="s">
        <v>811</v>
      </c>
      <c r="D466" s="19" t="s">
        <v>813</v>
      </c>
      <c r="E466" s="14" t="s">
        <v>814</v>
      </c>
      <c r="F466" s="14" t="s">
        <v>67</v>
      </c>
    </row>
    <row r="467" customFormat="false" ht="46.8" hidden="false" customHeight="false" outlineLevel="0" collapsed="false">
      <c r="A467" s="15" t="n">
        <v>454</v>
      </c>
      <c r="B467" s="18" t="s">
        <v>38</v>
      </c>
      <c r="C467" s="14" t="s">
        <v>811</v>
      </c>
      <c r="D467" s="19" t="s">
        <v>815</v>
      </c>
      <c r="E467" s="14" t="s">
        <v>816</v>
      </c>
      <c r="F467" s="14" t="s">
        <v>76</v>
      </c>
    </row>
    <row r="468" customFormat="false" ht="78" hidden="false" customHeight="false" outlineLevel="0" collapsed="false">
      <c r="A468" s="15" t="n">
        <v>455</v>
      </c>
      <c r="B468" s="18" t="s">
        <v>38</v>
      </c>
      <c r="C468" s="14" t="s">
        <v>811</v>
      </c>
      <c r="D468" s="19" t="s">
        <v>817</v>
      </c>
      <c r="E468" s="14" t="s">
        <v>149</v>
      </c>
      <c r="F468" s="14" t="s">
        <v>818</v>
      </c>
    </row>
    <row r="469" customFormat="false" ht="78" hidden="false" customHeight="false" outlineLevel="0" collapsed="false">
      <c r="A469" s="15" t="n">
        <v>456</v>
      </c>
      <c r="B469" s="18" t="s">
        <v>38</v>
      </c>
      <c r="C469" s="14" t="s">
        <v>811</v>
      </c>
      <c r="D469" s="19" t="s">
        <v>819</v>
      </c>
      <c r="E469" s="14" t="s">
        <v>324</v>
      </c>
      <c r="F469" s="14" t="s">
        <v>134</v>
      </c>
    </row>
    <row r="470" customFormat="false" ht="62.4" hidden="false" customHeight="false" outlineLevel="0" collapsed="false">
      <c r="A470" s="15" t="n">
        <v>457</v>
      </c>
      <c r="B470" s="18" t="s">
        <v>38</v>
      </c>
      <c r="C470" s="14" t="s">
        <v>811</v>
      </c>
      <c r="D470" s="19" t="s">
        <v>820</v>
      </c>
      <c r="E470" s="14" t="s">
        <v>324</v>
      </c>
      <c r="F470" s="14" t="s">
        <v>650</v>
      </c>
    </row>
    <row r="471" customFormat="false" ht="46.8" hidden="false" customHeight="false" outlineLevel="0" collapsed="false">
      <c r="A471" s="15" t="n">
        <v>458</v>
      </c>
      <c r="B471" s="18" t="s">
        <v>38</v>
      </c>
      <c r="C471" s="14" t="s">
        <v>811</v>
      </c>
      <c r="D471" s="19" t="s">
        <v>821</v>
      </c>
      <c r="E471" s="14" t="s">
        <v>109</v>
      </c>
      <c r="F471" s="14" t="s">
        <v>157</v>
      </c>
    </row>
    <row r="472" customFormat="false" ht="62.4" hidden="false" customHeight="false" outlineLevel="0" collapsed="false">
      <c r="A472" s="15" t="n">
        <v>459</v>
      </c>
      <c r="B472" s="18" t="s">
        <v>38</v>
      </c>
      <c r="C472" s="14" t="s">
        <v>811</v>
      </c>
      <c r="D472" s="19" t="s">
        <v>822</v>
      </c>
      <c r="E472" s="14" t="s">
        <v>288</v>
      </c>
      <c r="F472" s="14" t="s">
        <v>823</v>
      </c>
    </row>
    <row r="473" customFormat="false" ht="46.8" hidden="false" customHeight="false" outlineLevel="0" collapsed="false">
      <c r="A473" s="15" t="n">
        <v>460</v>
      </c>
      <c r="B473" s="18" t="s">
        <v>38</v>
      </c>
      <c r="C473" s="14" t="s">
        <v>811</v>
      </c>
      <c r="D473" s="19" t="s">
        <v>824</v>
      </c>
      <c r="E473" s="14" t="s">
        <v>825</v>
      </c>
      <c r="F473" s="14" t="s">
        <v>73</v>
      </c>
    </row>
    <row r="474" customFormat="false" ht="78" hidden="false" customHeight="false" outlineLevel="0" collapsed="false">
      <c r="A474" s="15" t="n">
        <v>461</v>
      </c>
      <c r="B474" s="18" t="s">
        <v>38</v>
      </c>
      <c r="C474" s="14" t="s">
        <v>811</v>
      </c>
      <c r="D474" s="19" t="s">
        <v>826</v>
      </c>
      <c r="E474" s="14" t="s">
        <v>637</v>
      </c>
      <c r="F474" s="14" t="s">
        <v>827</v>
      </c>
    </row>
    <row r="475" customFormat="false" ht="46.8" hidden="false" customHeight="false" outlineLevel="0" collapsed="false">
      <c r="A475" s="15" t="n">
        <v>462</v>
      </c>
      <c r="B475" s="18" t="s">
        <v>38</v>
      </c>
      <c r="C475" s="14" t="s">
        <v>811</v>
      </c>
      <c r="D475" s="19" t="s">
        <v>828</v>
      </c>
      <c r="E475" s="14" t="s">
        <v>829</v>
      </c>
      <c r="F475" s="14" t="s">
        <v>73</v>
      </c>
    </row>
    <row r="476" customFormat="false" ht="46.8" hidden="false" customHeight="false" outlineLevel="0" collapsed="false">
      <c r="A476" s="15" t="n">
        <v>463</v>
      </c>
      <c r="B476" s="18" t="s">
        <v>38</v>
      </c>
      <c r="C476" s="14" t="s">
        <v>811</v>
      </c>
      <c r="D476" s="19" t="s">
        <v>830</v>
      </c>
      <c r="E476" s="14" t="s">
        <v>429</v>
      </c>
      <c r="F476" s="14" t="s">
        <v>157</v>
      </c>
    </row>
    <row r="477" customFormat="false" ht="46.8" hidden="false" customHeight="false" outlineLevel="0" collapsed="false">
      <c r="A477" s="15" t="n">
        <v>464</v>
      </c>
      <c r="B477" s="18" t="s">
        <v>38</v>
      </c>
      <c r="C477" s="14" t="s">
        <v>811</v>
      </c>
      <c r="D477" s="19" t="s">
        <v>831</v>
      </c>
      <c r="E477" s="14" t="s">
        <v>100</v>
      </c>
      <c r="F477" s="14" t="s">
        <v>157</v>
      </c>
    </row>
    <row r="478" customFormat="false" ht="62.4" hidden="false" customHeight="false" outlineLevel="0" collapsed="false">
      <c r="A478" s="15" t="n">
        <v>465</v>
      </c>
      <c r="B478" s="18" t="s">
        <v>38</v>
      </c>
      <c r="C478" s="14" t="s">
        <v>811</v>
      </c>
      <c r="D478" s="19" t="s">
        <v>832</v>
      </c>
      <c r="E478" s="14" t="s">
        <v>833</v>
      </c>
      <c r="F478" s="14" t="s">
        <v>834</v>
      </c>
    </row>
    <row r="479" customFormat="false" ht="46.8" hidden="false" customHeight="false" outlineLevel="0" collapsed="false">
      <c r="A479" s="15" t="n">
        <v>466</v>
      </c>
      <c r="B479" s="18" t="s">
        <v>39</v>
      </c>
      <c r="C479" s="14" t="s">
        <v>835</v>
      </c>
      <c r="D479" s="19" t="s">
        <v>836</v>
      </c>
      <c r="E479" s="14" t="s">
        <v>69</v>
      </c>
      <c r="F479" s="14" t="s">
        <v>157</v>
      </c>
    </row>
    <row r="480" customFormat="false" ht="46.8" hidden="false" customHeight="false" outlineLevel="0" collapsed="false">
      <c r="A480" s="15" t="n">
        <v>467</v>
      </c>
      <c r="B480" s="18" t="s">
        <v>39</v>
      </c>
      <c r="C480" s="14" t="s">
        <v>835</v>
      </c>
      <c r="D480" s="19" t="s">
        <v>837</v>
      </c>
      <c r="E480" s="14" t="s">
        <v>75</v>
      </c>
      <c r="F480" s="14" t="s">
        <v>157</v>
      </c>
    </row>
    <row r="481" customFormat="false" ht="46.8" hidden="false" customHeight="false" outlineLevel="0" collapsed="false">
      <c r="A481" s="15" t="n">
        <v>468</v>
      </c>
      <c r="B481" s="18" t="s">
        <v>39</v>
      </c>
      <c r="C481" s="14" t="s">
        <v>835</v>
      </c>
      <c r="D481" s="19" t="s">
        <v>838</v>
      </c>
      <c r="E481" s="14" t="s">
        <v>207</v>
      </c>
      <c r="F481" s="14" t="s">
        <v>157</v>
      </c>
    </row>
    <row r="482" customFormat="false" ht="46.8" hidden="false" customHeight="false" outlineLevel="0" collapsed="false">
      <c r="A482" s="15" t="n">
        <v>469</v>
      </c>
      <c r="B482" s="18" t="s">
        <v>39</v>
      </c>
      <c r="C482" s="14" t="s">
        <v>835</v>
      </c>
      <c r="D482" s="19" t="s">
        <v>839</v>
      </c>
      <c r="E482" s="14" t="s">
        <v>89</v>
      </c>
      <c r="F482" s="14" t="s">
        <v>157</v>
      </c>
    </row>
    <row r="483" customFormat="false" ht="46.8" hidden="false" customHeight="false" outlineLevel="0" collapsed="false">
      <c r="A483" s="15" t="n">
        <v>470</v>
      </c>
      <c r="B483" s="18" t="s">
        <v>39</v>
      </c>
      <c r="C483" s="14" t="s">
        <v>835</v>
      </c>
      <c r="D483" s="19" t="s">
        <v>840</v>
      </c>
      <c r="E483" s="14" t="s">
        <v>273</v>
      </c>
      <c r="F483" s="14" t="s">
        <v>157</v>
      </c>
    </row>
    <row r="484" customFormat="false" ht="46.8" hidden="false" customHeight="false" outlineLevel="0" collapsed="false">
      <c r="A484" s="15" t="n">
        <v>471</v>
      </c>
      <c r="B484" s="18" t="s">
        <v>39</v>
      </c>
      <c r="C484" s="14" t="s">
        <v>835</v>
      </c>
      <c r="D484" s="19" t="s">
        <v>841</v>
      </c>
      <c r="E484" s="14" t="s">
        <v>78</v>
      </c>
      <c r="F484" s="14" t="s">
        <v>157</v>
      </c>
    </row>
    <row r="485" customFormat="false" ht="31.2" hidden="false" customHeight="false" outlineLevel="0" collapsed="false">
      <c r="A485" s="15" t="n">
        <v>472</v>
      </c>
      <c r="B485" s="18" t="s">
        <v>40</v>
      </c>
      <c r="C485" s="14" t="s">
        <v>842</v>
      </c>
      <c r="D485" s="19" t="s">
        <v>843</v>
      </c>
      <c r="E485" s="14" t="s">
        <v>259</v>
      </c>
      <c r="F485" s="14" t="s">
        <v>67</v>
      </c>
    </row>
    <row r="486" customFormat="false" ht="31.2" hidden="false" customHeight="false" outlineLevel="0" collapsed="false">
      <c r="A486" s="15" t="n">
        <v>473</v>
      </c>
      <c r="B486" s="18" t="s">
        <v>40</v>
      </c>
      <c r="C486" s="14" t="s">
        <v>842</v>
      </c>
      <c r="D486" s="19" t="s">
        <v>844</v>
      </c>
      <c r="E486" s="14" t="s">
        <v>207</v>
      </c>
      <c r="F486" s="14" t="s">
        <v>67</v>
      </c>
    </row>
    <row r="487" customFormat="false" ht="31.2" hidden="false" customHeight="false" outlineLevel="0" collapsed="false">
      <c r="A487" s="15" t="n">
        <v>474</v>
      </c>
      <c r="B487" s="18" t="s">
        <v>40</v>
      </c>
      <c r="C487" s="14" t="s">
        <v>842</v>
      </c>
      <c r="D487" s="19" t="s">
        <v>845</v>
      </c>
      <c r="E487" s="14" t="s">
        <v>212</v>
      </c>
      <c r="F487" s="14" t="s">
        <v>203</v>
      </c>
    </row>
    <row r="488" customFormat="false" ht="31.2" hidden="false" customHeight="false" outlineLevel="0" collapsed="false">
      <c r="A488" s="15" t="n">
        <v>475</v>
      </c>
      <c r="B488" s="18" t="s">
        <v>40</v>
      </c>
      <c r="C488" s="14" t="s">
        <v>842</v>
      </c>
      <c r="D488" s="19" t="s">
        <v>846</v>
      </c>
      <c r="E488" s="14" t="s">
        <v>103</v>
      </c>
      <c r="F488" s="14" t="s">
        <v>143</v>
      </c>
    </row>
    <row r="489" customFormat="false" ht="46.8" hidden="false" customHeight="false" outlineLevel="0" collapsed="false">
      <c r="A489" s="15" t="n">
        <v>476</v>
      </c>
      <c r="B489" s="18" t="s">
        <v>41</v>
      </c>
      <c r="C489" s="14" t="s">
        <v>847</v>
      </c>
      <c r="D489" s="19" t="s">
        <v>848</v>
      </c>
      <c r="E489" s="14" t="s">
        <v>207</v>
      </c>
      <c r="F489" s="14" t="s">
        <v>157</v>
      </c>
    </row>
    <row r="490" customFormat="false" ht="46.8" hidden="false" customHeight="false" outlineLevel="0" collapsed="false">
      <c r="A490" s="15" t="n">
        <v>477</v>
      </c>
      <c r="B490" s="18" t="s">
        <v>41</v>
      </c>
      <c r="C490" s="14" t="s">
        <v>847</v>
      </c>
      <c r="D490" s="19" t="s">
        <v>849</v>
      </c>
      <c r="E490" s="14" t="s">
        <v>69</v>
      </c>
      <c r="F490" s="14" t="s">
        <v>157</v>
      </c>
    </row>
    <row r="491" customFormat="false" ht="46.8" hidden="false" customHeight="false" outlineLevel="0" collapsed="false">
      <c r="A491" s="15" t="n">
        <v>478</v>
      </c>
      <c r="B491" s="18" t="s">
        <v>41</v>
      </c>
      <c r="C491" s="14" t="s">
        <v>847</v>
      </c>
      <c r="D491" s="19" t="s">
        <v>850</v>
      </c>
      <c r="E491" s="14" t="s">
        <v>207</v>
      </c>
      <c r="F491" s="14" t="s">
        <v>157</v>
      </c>
    </row>
    <row r="492" customFormat="false" ht="31.2" hidden="false" customHeight="false" outlineLevel="0" collapsed="false">
      <c r="A492" s="15" t="n">
        <v>479</v>
      </c>
      <c r="B492" s="18" t="s">
        <v>41</v>
      </c>
      <c r="C492" s="14" t="s">
        <v>847</v>
      </c>
      <c r="D492" s="19" t="s">
        <v>851</v>
      </c>
      <c r="E492" s="14" t="s">
        <v>207</v>
      </c>
      <c r="F492" s="14" t="s">
        <v>67</v>
      </c>
    </row>
    <row r="493" customFormat="false" ht="46.8" hidden="false" customHeight="false" outlineLevel="0" collapsed="false">
      <c r="A493" s="15" t="n">
        <v>480</v>
      </c>
      <c r="B493" s="18" t="s">
        <v>41</v>
      </c>
      <c r="C493" s="14" t="s">
        <v>847</v>
      </c>
      <c r="D493" s="19" t="s">
        <v>852</v>
      </c>
      <c r="E493" s="14" t="s">
        <v>233</v>
      </c>
      <c r="F493" s="14" t="s">
        <v>157</v>
      </c>
    </row>
    <row r="494" customFormat="false" ht="46.8" hidden="false" customHeight="false" outlineLevel="0" collapsed="false">
      <c r="A494" s="15" t="n">
        <v>481</v>
      </c>
      <c r="B494" s="18" t="s">
        <v>41</v>
      </c>
      <c r="C494" s="14" t="s">
        <v>847</v>
      </c>
      <c r="D494" s="19" t="s">
        <v>853</v>
      </c>
      <c r="E494" s="14" t="s">
        <v>125</v>
      </c>
      <c r="F494" s="14" t="s">
        <v>157</v>
      </c>
    </row>
    <row r="495" customFormat="false" ht="31.2" hidden="false" customHeight="false" outlineLevel="0" collapsed="false">
      <c r="A495" s="15" t="n">
        <v>482</v>
      </c>
      <c r="B495" s="18" t="s">
        <v>41</v>
      </c>
      <c r="C495" s="14" t="s">
        <v>847</v>
      </c>
      <c r="D495" s="19" t="s">
        <v>854</v>
      </c>
      <c r="E495" s="14" t="s">
        <v>532</v>
      </c>
      <c r="F495" s="14" t="s">
        <v>67</v>
      </c>
    </row>
    <row r="496" customFormat="false" ht="46.8" hidden="false" customHeight="false" outlineLevel="0" collapsed="false">
      <c r="A496" s="15" t="n">
        <v>483</v>
      </c>
      <c r="B496" s="18" t="s">
        <v>41</v>
      </c>
      <c r="C496" s="14" t="s">
        <v>847</v>
      </c>
      <c r="D496" s="19" t="s">
        <v>855</v>
      </c>
      <c r="E496" s="14" t="s">
        <v>195</v>
      </c>
      <c r="F496" s="14" t="s">
        <v>157</v>
      </c>
    </row>
    <row r="497" customFormat="false" ht="31.2" hidden="false" customHeight="false" outlineLevel="0" collapsed="false">
      <c r="A497" s="15" t="n">
        <v>484</v>
      </c>
      <c r="B497" s="18" t="s">
        <v>41</v>
      </c>
      <c r="C497" s="14" t="s">
        <v>847</v>
      </c>
      <c r="D497" s="19" t="s">
        <v>856</v>
      </c>
      <c r="E497" s="14" t="s">
        <v>69</v>
      </c>
      <c r="F497" s="14" t="s">
        <v>67</v>
      </c>
    </row>
    <row r="498" customFormat="false" ht="31.2" hidden="false" customHeight="false" outlineLevel="0" collapsed="false">
      <c r="A498" s="15" t="n">
        <v>485</v>
      </c>
      <c r="B498" s="18" t="s">
        <v>41</v>
      </c>
      <c r="C498" s="14" t="s">
        <v>847</v>
      </c>
      <c r="D498" s="19" t="s">
        <v>857</v>
      </c>
      <c r="E498" s="14" t="s">
        <v>89</v>
      </c>
      <c r="F498" s="14" t="s">
        <v>67</v>
      </c>
    </row>
    <row r="499" customFormat="false" ht="46.8" hidden="false" customHeight="false" outlineLevel="0" collapsed="false">
      <c r="A499" s="15" t="n">
        <v>486</v>
      </c>
      <c r="B499" s="18" t="s">
        <v>41</v>
      </c>
      <c r="C499" s="14" t="s">
        <v>847</v>
      </c>
      <c r="D499" s="19" t="s">
        <v>858</v>
      </c>
      <c r="E499" s="14" t="s">
        <v>273</v>
      </c>
      <c r="F499" s="14" t="s">
        <v>157</v>
      </c>
    </row>
    <row r="500" customFormat="false" ht="46.8" hidden="false" customHeight="false" outlineLevel="0" collapsed="false">
      <c r="A500" s="15" t="n">
        <v>487</v>
      </c>
      <c r="B500" s="18" t="s">
        <v>42</v>
      </c>
      <c r="C500" s="14" t="s">
        <v>859</v>
      </c>
      <c r="D500" s="19" t="s">
        <v>860</v>
      </c>
      <c r="E500" s="14" t="s">
        <v>195</v>
      </c>
      <c r="F500" s="14" t="s">
        <v>157</v>
      </c>
    </row>
    <row r="501" customFormat="false" ht="46.8" hidden="false" customHeight="false" outlineLevel="0" collapsed="false">
      <c r="A501" s="15" t="n">
        <v>488</v>
      </c>
      <c r="B501" s="18" t="s">
        <v>42</v>
      </c>
      <c r="C501" s="14" t="s">
        <v>859</v>
      </c>
      <c r="D501" s="19" t="s">
        <v>861</v>
      </c>
      <c r="E501" s="14" t="s">
        <v>103</v>
      </c>
      <c r="F501" s="14" t="s">
        <v>157</v>
      </c>
    </row>
    <row r="502" customFormat="false" ht="46.8" hidden="false" customHeight="false" outlineLevel="0" collapsed="false">
      <c r="A502" s="15" t="n">
        <v>489</v>
      </c>
      <c r="B502" s="18" t="s">
        <v>42</v>
      </c>
      <c r="C502" s="14" t="s">
        <v>859</v>
      </c>
      <c r="D502" s="19" t="s">
        <v>862</v>
      </c>
      <c r="E502" s="14" t="s">
        <v>273</v>
      </c>
      <c r="F502" s="14" t="s">
        <v>157</v>
      </c>
    </row>
    <row r="503" customFormat="false" ht="46.8" hidden="false" customHeight="false" outlineLevel="0" collapsed="false">
      <c r="A503" s="15" t="n">
        <v>490</v>
      </c>
      <c r="B503" s="18" t="s">
        <v>42</v>
      </c>
      <c r="C503" s="14" t="s">
        <v>859</v>
      </c>
      <c r="D503" s="19" t="s">
        <v>863</v>
      </c>
      <c r="E503" s="14" t="s">
        <v>259</v>
      </c>
      <c r="F503" s="14" t="s">
        <v>157</v>
      </c>
    </row>
    <row r="504" customFormat="false" ht="46.8" hidden="false" customHeight="false" outlineLevel="0" collapsed="false">
      <c r="A504" s="15" t="n">
        <v>491</v>
      </c>
      <c r="B504" s="18" t="s">
        <v>42</v>
      </c>
      <c r="C504" s="14" t="s">
        <v>859</v>
      </c>
      <c r="D504" s="19" t="s">
        <v>864</v>
      </c>
      <c r="E504" s="14" t="s">
        <v>89</v>
      </c>
      <c r="F504" s="14" t="s">
        <v>157</v>
      </c>
    </row>
    <row r="505" customFormat="false" ht="46.8" hidden="false" customHeight="false" outlineLevel="0" collapsed="false">
      <c r="A505" s="15" t="n">
        <v>492</v>
      </c>
      <c r="B505" s="18" t="s">
        <v>42</v>
      </c>
      <c r="C505" s="14" t="s">
        <v>859</v>
      </c>
      <c r="D505" s="19" t="s">
        <v>865</v>
      </c>
      <c r="E505" s="14" t="s">
        <v>142</v>
      </c>
      <c r="F505" s="14" t="s">
        <v>157</v>
      </c>
    </row>
    <row r="506" customFormat="false" ht="46.8" hidden="false" customHeight="false" outlineLevel="0" collapsed="false">
      <c r="A506" s="15" t="n">
        <v>493</v>
      </c>
      <c r="B506" s="18" t="s">
        <v>42</v>
      </c>
      <c r="C506" s="14" t="s">
        <v>859</v>
      </c>
      <c r="D506" s="19" t="s">
        <v>866</v>
      </c>
      <c r="E506" s="14" t="s">
        <v>69</v>
      </c>
      <c r="F506" s="14" t="s">
        <v>157</v>
      </c>
    </row>
    <row r="507" customFormat="false" ht="31.2" hidden="false" customHeight="false" outlineLevel="0" collapsed="false">
      <c r="A507" s="15" t="n">
        <v>494</v>
      </c>
      <c r="B507" s="18" t="s">
        <v>42</v>
      </c>
      <c r="C507" s="14" t="s">
        <v>859</v>
      </c>
      <c r="D507" s="19" t="s">
        <v>867</v>
      </c>
      <c r="E507" s="14" t="s">
        <v>100</v>
      </c>
      <c r="F507" s="14" t="s">
        <v>67</v>
      </c>
    </row>
    <row r="508" customFormat="false" ht="46.8" hidden="false" customHeight="false" outlineLevel="0" collapsed="false">
      <c r="A508" s="15" t="n">
        <v>495</v>
      </c>
      <c r="B508" s="18" t="s">
        <v>42</v>
      </c>
      <c r="C508" s="14" t="s">
        <v>859</v>
      </c>
      <c r="D508" s="19" t="s">
        <v>868</v>
      </c>
      <c r="E508" s="14" t="s">
        <v>78</v>
      </c>
      <c r="F508" s="14" t="s">
        <v>157</v>
      </c>
    </row>
    <row r="509" customFormat="false" ht="46.8" hidden="false" customHeight="false" outlineLevel="0" collapsed="false">
      <c r="A509" s="15" t="n">
        <v>496</v>
      </c>
      <c r="B509" s="18" t="s">
        <v>42</v>
      </c>
      <c r="C509" s="14" t="s">
        <v>859</v>
      </c>
      <c r="D509" s="19" t="s">
        <v>869</v>
      </c>
      <c r="E509" s="14" t="s">
        <v>145</v>
      </c>
      <c r="F509" s="14" t="s">
        <v>157</v>
      </c>
    </row>
    <row r="510" customFormat="false" ht="46.8" hidden="false" customHeight="false" outlineLevel="0" collapsed="false">
      <c r="A510" s="15" t="n">
        <v>497</v>
      </c>
      <c r="B510" s="18" t="s">
        <v>42</v>
      </c>
      <c r="C510" s="14" t="s">
        <v>859</v>
      </c>
      <c r="D510" s="19" t="s">
        <v>870</v>
      </c>
      <c r="E510" s="14" t="s">
        <v>871</v>
      </c>
      <c r="F510" s="14" t="s">
        <v>196</v>
      </c>
    </row>
    <row r="511" customFormat="false" ht="46.8" hidden="false" customHeight="false" outlineLevel="0" collapsed="false">
      <c r="A511" s="15" t="n">
        <v>498</v>
      </c>
      <c r="B511" s="18" t="s">
        <v>42</v>
      </c>
      <c r="C511" s="14" t="s">
        <v>859</v>
      </c>
      <c r="D511" s="19" t="s">
        <v>872</v>
      </c>
      <c r="E511" s="14" t="s">
        <v>81</v>
      </c>
      <c r="F511" s="14" t="s">
        <v>157</v>
      </c>
    </row>
    <row r="512" customFormat="false" ht="46.8" hidden="false" customHeight="false" outlineLevel="0" collapsed="false">
      <c r="A512" s="15" t="n">
        <v>499</v>
      </c>
      <c r="B512" s="18" t="s">
        <v>42</v>
      </c>
      <c r="C512" s="14" t="s">
        <v>859</v>
      </c>
      <c r="D512" s="19" t="s">
        <v>873</v>
      </c>
      <c r="E512" s="14" t="s">
        <v>100</v>
      </c>
      <c r="F512" s="14" t="s">
        <v>157</v>
      </c>
    </row>
    <row r="513" customFormat="false" ht="46.8" hidden="false" customHeight="false" outlineLevel="0" collapsed="false">
      <c r="A513" s="15" t="n">
        <v>500</v>
      </c>
      <c r="B513" s="18" t="s">
        <v>43</v>
      </c>
      <c r="C513" s="14" t="s">
        <v>874</v>
      </c>
      <c r="D513" s="19" t="s">
        <v>875</v>
      </c>
      <c r="E513" s="14" t="s">
        <v>207</v>
      </c>
      <c r="F513" s="14" t="s">
        <v>283</v>
      </c>
    </row>
    <row r="514" customFormat="false" ht="62.4" hidden="false" customHeight="false" outlineLevel="0" collapsed="false">
      <c r="A514" s="15" t="n">
        <v>501</v>
      </c>
      <c r="B514" s="18" t="s">
        <v>43</v>
      </c>
      <c r="C514" s="14" t="s">
        <v>874</v>
      </c>
      <c r="D514" s="19" t="s">
        <v>876</v>
      </c>
      <c r="E514" s="14" t="s">
        <v>877</v>
      </c>
      <c r="F514" s="14" t="s">
        <v>283</v>
      </c>
    </row>
    <row r="515" customFormat="false" ht="31.2" hidden="false" customHeight="false" outlineLevel="0" collapsed="false">
      <c r="A515" s="15" t="n">
        <v>502</v>
      </c>
      <c r="B515" s="18" t="s">
        <v>43</v>
      </c>
      <c r="C515" s="14" t="s">
        <v>874</v>
      </c>
      <c r="D515" s="19" t="s">
        <v>878</v>
      </c>
      <c r="E515" s="14" t="s">
        <v>879</v>
      </c>
      <c r="F515" s="14" t="s">
        <v>283</v>
      </c>
    </row>
    <row r="516" customFormat="false" ht="31.2" hidden="false" customHeight="false" outlineLevel="0" collapsed="false">
      <c r="A516" s="15" t="n">
        <v>503</v>
      </c>
      <c r="B516" s="18" t="s">
        <v>43</v>
      </c>
      <c r="C516" s="14" t="s">
        <v>874</v>
      </c>
      <c r="D516" s="19" t="s">
        <v>880</v>
      </c>
      <c r="E516" s="14" t="s">
        <v>207</v>
      </c>
      <c r="F516" s="14" t="s">
        <v>283</v>
      </c>
    </row>
    <row r="517" customFormat="false" ht="46.8" hidden="false" customHeight="false" outlineLevel="0" collapsed="false">
      <c r="A517" s="15" t="n">
        <v>504</v>
      </c>
      <c r="B517" s="18" t="s">
        <v>43</v>
      </c>
      <c r="C517" s="14" t="s">
        <v>874</v>
      </c>
      <c r="D517" s="19" t="s">
        <v>881</v>
      </c>
      <c r="E517" s="14" t="s">
        <v>882</v>
      </c>
      <c r="F517" s="14" t="s">
        <v>157</v>
      </c>
    </row>
    <row r="518" customFormat="false" ht="31.2" hidden="false" customHeight="false" outlineLevel="0" collapsed="false">
      <c r="A518" s="15" t="n">
        <v>505</v>
      </c>
      <c r="B518" s="18" t="s">
        <v>43</v>
      </c>
      <c r="C518" s="14" t="s">
        <v>874</v>
      </c>
      <c r="D518" s="19" t="s">
        <v>883</v>
      </c>
      <c r="E518" s="14" t="s">
        <v>207</v>
      </c>
      <c r="F518" s="14" t="s">
        <v>67</v>
      </c>
    </row>
    <row r="519" customFormat="false" ht="46.8" hidden="false" customHeight="false" outlineLevel="0" collapsed="false">
      <c r="A519" s="15" t="n">
        <v>506</v>
      </c>
      <c r="B519" s="18" t="s">
        <v>43</v>
      </c>
      <c r="C519" s="14" t="s">
        <v>874</v>
      </c>
      <c r="D519" s="19" t="s">
        <v>884</v>
      </c>
      <c r="E519" s="14" t="s">
        <v>246</v>
      </c>
      <c r="F519" s="14" t="s">
        <v>157</v>
      </c>
    </row>
    <row r="520" customFormat="false" ht="46.8" hidden="false" customHeight="false" outlineLevel="0" collapsed="false">
      <c r="A520" s="15" t="n">
        <v>507</v>
      </c>
      <c r="B520" s="18" t="s">
        <v>43</v>
      </c>
      <c r="C520" s="14" t="s">
        <v>874</v>
      </c>
      <c r="D520" s="19" t="s">
        <v>885</v>
      </c>
      <c r="E520" s="14" t="s">
        <v>142</v>
      </c>
      <c r="F520" s="14" t="s">
        <v>157</v>
      </c>
    </row>
    <row r="521" customFormat="false" ht="31.2" hidden="false" customHeight="false" outlineLevel="0" collapsed="false">
      <c r="A521" s="15" t="n">
        <v>508</v>
      </c>
      <c r="B521" s="18" t="s">
        <v>43</v>
      </c>
      <c r="C521" s="14" t="s">
        <v>874</v>
      </c>
      <c r="D521" s="19" t="s">
        <v>886</v>
      </c>
      <c r="E521" s="14" t="s">
        <v>145</v>
      </c>
      <c r="F521" s="14" t="s">
        <v>283</v>
      </c>
    </row>
    <row r="522" customFormat="false" ht="62.4" hidden="false" customHeight="false" outlineLevel="0" collapsed="false">
      <c r="A522" s="15" t="n">
        <v>509</v>
      </c>
      <c r="B522" s="18" t="s">
        <v>43</v>
      </c>
      <c r="C522" s="14" t="s">
        <v>874</v>
      </c>
      <c r="D522" s="19" t="s">
        <v>887</v>
      </c>
      <c r="E522" s="14" t="s">
        <v>877</v>
      </c>
      <c r="F522" s="14" t="s">
        <v>283</v>
      </c>
    </row>
    <row r="523" customFormat="false" ht="31.2" hidden="false" customHeight="false" outlineLevel="0" collapsed="false">
      <c r="A523" s="15" t="n">
        <v>510</v>
      </c>
      <c r="B523" s="18" t="s">
        <v>43</v>
      </c>
      <c r="C523" s="14" t="s">
        <v>874</v>
      </c>
      <c r="D523" s="19" t="s">
        <v>888</v>
      </c>
      <c r="E523" s="14" t="s">
        <v>599</v>
      </c>
      <c r="F523" s="14" t="s">
        <v>283</v>
      </c>
    </row>
    <row r="524" customFormat="false" ht="31.2" hidden="false" customHeight="false" outlineLevel="0" collapsed="false">
      <c r="A524" s="15" t="n">
        <v>511</v>
      </c>
      <c r="B524" s="18" t="s">
        <v>43</v>
      </c>
      <c r="C524" s="14" t="s">
        <v>874</v>
      </c>
      <c r="D524" s="19" t="s">
        <v>889</v>
      </c>
      <c r="E524" s="20" t="s">
        <v>212</v>
      </c>
      <c r="F524" s="14" t="s">
        <v>283</v>
      </c>
    </row>
    <row r="525" customFormat="false" ht="31.2" hidden="false" customHeight="false" outlineLevel="0" collapsed="false">
      <c r="A525" s="15" t="n">
        <v>512</v>
      </c>
      <c r="B525" s="18" t="s">
        <v>43</v>
      </c>
      <c r="C525" s="14" t="s">
        <v>874</v>
      </c>
      <c r="D525" s="19" t="s">
        <v>890</v>
      </c>
      <c r="E525" s="14" t="s">
        <v>279</v>
      </c>
      <c r="F525" s="14" t="s">
        <v>283</v>
      </c>
    </row>
    <row r="526" customFormat="false" ht="31.2" hidden="false" customHeight="false" outlineLevel="0" collapsed="false">
      <c r="A526" s="15" t="n">
        <v>513</v>
      </c>
      <c r="B526" s="18" t="s">
        <v>43</v>
      </c>
      <c r="C526" s="14" t="s">
        <v>874</v>
      </c>
      <c r="D526" s="19" t="s">
        <v>891</v>
      </c>
      <c r="E526" s="14" t="s">
        <v>279</v>
      </c>
      <c r="F526" s="14" t="s">
        <v>283</v>
      </c>
    </row>
    <row r="527" customFormat="false" ht="46.8" hidden="false" customHeight="false" outlineLevel="0" collapsed="false">
      <c r="A527" s="15" t="n">
        <v>514</v>
      </c>
      <c r="B527" s="18" t="s">
        <v>43</v>
      </c>
      <c r="C527" s="14" t="s">
        <v>874</v>
      </c>
      <c r="D527" s="19" t="s">
        <v>892</v>
      </c>
      <c r="E527" s="14" t="s">
        <v>882</v>
      </c>
      <c r="F527" s="14" t="s">
        <v>157</v>
      </c>
    </row>
    <row r="528" customFormat="false" ht="31.2" hidden="false" customHeight="false" outlineLevel="0" collapsed="false">
      <c r="A528" s="15" t="n">
        <v>515</v>
      </c>
      <c r="B528" s="18" t="s">
        <v>43</v>
      </c>
      <c r="C528" s="14" t="s">
        <v>874</v>
      </c>
      <c r="D528" s="19" t="s">
        <v>893</v>
      </c>
      <c r="E528" s="14" t="s">
        <v>92</v>
      </c>
      <c r="F528" s="14" t="s">
        <v>67</v>
      </c>
    </row>
    <row r="529" customFormat="false" ht="46.8" hidden="false" customHeight="false" outlineLevel="0" collapsed="false">
      <c r="A529" s="15" t="n">
        <v>516</v>
      </c>
      <c r="B529" s="18" t="s">
        <v>43</v>
      </c>
      <c r="C529" s="14" t="s">
        <v>874</v>
      </c>
      <c r="D529" s="19" t="s">
        <v>894</v>
      </c>
      <c r="E529" s="14" t="s">
        <v>145</v>
      </c>
      <c r="F529" s="14" t="s">
        <v>157</v>
      </c>
    </row>
    <row r="530" customFormat="false" ht="31.2" hidden="false" customHeight="false" outlineLevel="0" collapsed="false">
      <c r="A530" s="15" t="n">
        <v>517</v>
      </c>
      <c r="B530" s="18" t="s">
        <v>43</v>
      </c>
      <c r="C530" s="14" t="s">
        <v>874</v>
      </c>
      <c r="D530" s="19" t="s">
        <v>895</v>
      </c>
      <c r="E530" s="14" t="s">
        <v>75</v>
      </c>
      <c r="F530" s="14" t="s">
        <v>283</v>
      </c>
    </row>
    <row r="531" customFormat="false" ht="31.2" hidden="false" customHeight="false" outlineLevel="0" collapsed="false">
      <c r="A531" s="15" t="n">
        <v>518</v>
      </c>
      <c r="B531" s="18" t="s">
        <v>43</v>
      </c>
      <c r="C531" s="14" t="s">
        <v>874</v>
      </c>
      <c r="D531" s="19" t="s">
        <v>896</v>
      </c>
      <c r="E531" s="14" t="s">
        <v>145</v>
      </c>
      <c r="F531" s="14" t="s">
        <v>283</v>
      </c>
    </row>
    <row r="532" customFormat="false" ht="46.8" hidden="false" customHeight="false" outlineLevel="0" collapsed="false">
      <c r="A532" s="15" t="n">
        <v>519</v>
      </c>
      <c r="B532" s="18" t="s">
        <v>43</v>
      </c>
      <c r="C532" s="14" t="s">
        <v>874</v>
      </c>
      <c r="D532" s="19" t="s">
        <v>897</v>
      </c>
      <c r="E532" s="14" t="s">
        <v>78</v>
      </c>
      <c r="F532" s="14" t="s">
        <v>79</v>
      </c>
    </row>
    <row r="533" customFormat="false" ht="46.8" hidden="false" customHeight="false" outlineLevel="0" collapsed="false">
      <c r="A533" s="15" t="n">
        <v>520</v>
      </c>
      <c r="B533" s="18" t="s">
        <v>43</v>
      </c>
      <c r="C533" s="14" t="s">
        <v>874</v>
      </c>
      <c r="D533" s="19" t="s">
        <v>898</v>
      </c>
      <c r="E533" s="14" t="s">
        <v>386</v>
      </c>
      <c r="F533" s="14" t="s">
        <v>157</v>
      </c>
    </row>
    <row r="534" customFormat="false" ht="46.8" hidden="false" customHeight="false" outlineLevel="0" collapsed="false">
      <c r="A534" s="15" t="n">
        <v>521</v>
      </c>
      <c r="B534" s="18" t="s">
        <v>44</v>
      </c>
      <c r="C534" s="14" t="s">
        <v>899</v>
      </c>
      <c r="D534" s="19" t="s">
        <v>900</v>
      </c>
      <c r="E534" s="14" t="s">
        <v>195</v>
      </c>
      <c r="F534" s="14" t="s">
        <v>76</v>
      </c>
    </row>
    <row r="535" customFormat="false" ht="62.4" hidden="false" customHeight="false" outlineLevel="0" collapsed="false">
      <c r="A535" s="15" t="n">
        <v>522</v>
      </c>
      <c r="B535" s="18" t="s">
        <v>44</v>
      </c>
      <c r="C535" s="14" t="s">
        <v>899</v>
      </c>
      <c r="D535" s="19" t="s">
        <v>901</v>
      </c>
      <c r="E535" s="14" t="s">
        <v>902</v>
      </c>
      <c r="F535" s="14" t="s">
        <v>724</v>
      </c>
    </row>
    <row r="536" customFormat="false" ht="31.2" hidden="false" customHeight="false" outlineLevel="0" collapsed="false">
      <c r="A536" s="15" t="n">
        <v>523</v>
      </c>
      <c r="B536" s="18" t="s">
        <v>44</v>
      </c>
      <c r="C536" s="14" t="s">
        <v>899</v>
      </c>
      <c r="D536" s="19" t="s">
        <v>903</v>
      </c>
      <c r="E536" s="14" t="s">
        <v>131</v>
      </c>
      <c r="F536" s="14" t="s">
        <v>283</v>
      </c>
    </row>
    <row r="537" customFormat="false" ht="31.2" hidden="false" customHeight="false" outlineLevel="0" collapsed="false">
      <c r="A537" s="15" t="n">
        <v>524</v>
      </c>
      <c r="B537" s="18" t="s">
        <v>44</v>
      </c>
      <c r="C537" s="14" t="s">
        <v>899</v>
      </c>
      <c r="D537" s="19" t="s">
        <v>904</v>
      </c>
      <c r="E537" s="14" t="s">
        <v>142</v>
      </c>
      <c r="F537" s="14" t="s">
        <v>905</v>
      </c>
    </row>
    <row r="538" customFormat="false" ht="31.2" hidden="false" customHeight="false" outlineLevel="0" collapsed="false">
      <c r="A538" s="15" t="n">
        <v>525</v>
      </c>
      <c r="B538" s="18" t="s">
        <v>44</v>
      </c>
      <c r="C538" s="14" t="s">
        <v>899</v>
      </c>
      <c r="D538" s="19" t="s">
        <v>906</v>
      </c>
      <c r="E538" s="14" t="s">
        <v>599</v>
      </c>
      <c r="F538" s="14" t="s">
        <v>67</v>
      </c>
    </row>
    <row r="539" customFormat="false" ht="31.2" hidden="false" customHeight="false" outlineLevel="0" collapsed="false">
      <c r="A539" s="15" t="n">
        <v>526</v>
      </c>
      <c r="B539" s="18" t="s">
        <v>44</v>
      </c>
      <c r="C539" s="14" t="s">
        <v>899</v>
      </c>
      <c r="D539" s="19" t="s">
        <v>907</v>
      </c>
      <c r="E539" s="14" t="s">
        <v>212</v>
      </c>
      <c r="F539" s="14" t="s">
        <v>67</v>
      </c>
    </row>
    <row r="540" customFormat="false" ht="46.8" hidden="false" customHeight="false" outlineLevel="0" collapsed="false">
      <c r="A540" s="15" t="n">
        <v>527</v>
      </c>
      <c r="B540" s="18" t="s">
        <v>44</v>
      </c>
      <c r="C540" s="14" t="s">
        <v>899</v>
      </c>
      <c r="D540" s="19" t="s">
        <v>908</v>
      </c>
      <c r="E540" s="14" t="s">
        <v>195</v>
      </c>
      <c r="F540" s="14" t="s">
        <v>76</v>
      </c>
    </row>
    <row r="541" customFormat="false" ht="46.8" hidden="false" customHeight="false" outlineLevel="0" collapsed="false">
      <c r="A541" s="15" t="n">
        <v>528</v>
      </c>
      <c r="B541" s="18" t="s">
        <v>44</v>
      </c>
      <c r="C541" s="14" t="s">
        <v>899</v>
      </c>
      <c r="D541" s="19" t="s">
        <v>909</v>
      </c>
      <c r="E541" s="14" t="s">
        <v>910</v>
      </c>
      <c r="F541" s="14" t="s">
        <v>286</v>
      </c>
    </row>
    <row r="542" customFormat="false" ht="31.2" hidden="false" customHeight="false" outlineLevel="0" collapsed="false">
      <c r="A542" s="15" t="n">
        <v>529</v>
      </c>
      <c r="B542" s="18" t="s">
        <v>44</v>
      </c>
      <c r="C542" s="14" t="s">
        <v>899</v>
      </c>
      <c r="D542" s="19" t="s">
        <v>911</v>
      </c>
      <c r="E542" s="14" t="s">
        <v>195</v>
      </c>
      <c r="F542" s="14" t="s">
        <v>912</v>
      </c>
    </row>
    <row r="543" customFormat="false" ht="46.8" hidden="false" customHeight="false" outlineLevel="0" collapsed="false">
      <c r="A543" s="15" t="n">
        <v>530</v>
      </c>
      <c r="B543" s="18" t="s">
        <v>44</v>
      </c>
      <c r="C543" s="14" t="s">
        <v>899</v>
      </c>
      <c r="D543" s="19" t="s">
        <v>913</v>
      </c>
      <c r="E543" s="14" t="s">
        <v>69</v>
      </c>
      <c r="F543" s="14" t="s">
        <v>914</v>
      </c>
    </row>
    <row r="544" customFormat="false" ht="31.2" hidden="false" customHeight="false" outlineLevel="0" collapsed="false">
      <c r="A544" s="15" t="n">
        <v>531</v>
      </c>
      <c r="B544" s="18" t="s">
        <v>44</v>
      </c>
      <c r="C544" s="14" t="s">
        <v>899</v>
      </c>
      <c r="D544" s="19" t="s">
        <v>915</v>
      </c>
      <c r="E544" s="14" t="s">
        <v>212</v>
      </c>
      <c r="F544" s="14" t="s">
        <v>327</v>
      </c>
    </row>
    <row r="545" customFormat="false" ht="46.8" hidden="false" customHeight="false" outlineLevel="0" collapsed="false">
      <c r="A545" s="15" t="n">
        <v>532</v>
      </c>
      <c r="B545" s="18" t="s">
        <v>44</v>
      </c>
      <c r="C545" s="14" t="s">
        <v>899</v>
      </c>
      <c r="D545" s="19" t="s">
        <v>916</v>
      </c>
      <c r="E545" s="14" t="s">
        <v>288</v>
      </c>
      <c r="F545" s="14" t="s">
        <v>76</v>
      </c>
    </row>
    <row r="546" customFormat="false" ht="78" hidden="false" customHeight="false" outlineLevel="0" collapsed="false">
      <c r="A546" s="15" t="n">
        <v>533</v>
      </c>
      <c r="B546" s="18" t="s">
        <v>44</v>
      </c>
      <c r="C546" s="14" t="s">
        <v>899</v>
      </c>
      <c r="D546" s="19" t="s">
        <v>917</v>
      </c>
      <c r="E546" s="14" t="s">
        <v>902</v>
      </c>
      <c r="F546" s="14" t="s">
        <v>168</v>
      </c>
    </row>
    <row r="547" customFormat="false" ht="31.2" hidden="false" customHeight="false" outlineLevel="0" collapsed="false">
      <c r="A547" s="15" t="n">
        <v>534</v>
      </c>
      <c r="B547" s="18" t="s">
        <v>44</v>
      </c>
      <c r="C547" s="14" t="s">
        <v>899</v>
      </c>
      <c r="D547" s="19" t="s">
        <v>918</v>
      </c>
      <c r="E547" s="14" t="s">
        <v>251</v>
      </c>
      <c r="F547" s="14" t="s">
        <v>327</v>
      </c>
    </row>
    <row r="548" customFormat="false" ht="31.2" hidden="false" customHeight="false" outlineLevel="0" collapsed="false">
      <c r="A548" s="15" t="n">
        <v>535</v>
      </c>
      <c r="B548" s="18" t="s">
        <v>44</v>
      </c>
      <c r="C548" s="14" t="s">
        <v>899</v>
      </c>
      <c r="D548" s="19" t="s">
        <v>919</v>
      </c>
      <c r="E548" s="14" t="s">
        <v>599</v>
      </c>
      <c r="F548" s="14" t="s">
        <v>196</v>
      </c>
    </row>
    <row r="549" customFormat="false" ht="31.2" hidden="false" customHeight="false" outlineLevel="0" collapsed="false">
      <c r="A549" s="15" t="n">
        <v>536</v>
      </c>
      <c r="B549" s="18" t="s">
        <v>44</v>
      </c>
      <c r="C549" s="14" t="s">
        <v>899</v>
      </c>
      <c r="D549" s="19" t="s">
        <v>920</v>
      </c>
      <c r="E549" s="14" t="s">
        <v>241</v>
      </c>
      <c r="F549" s="14" t="s">
        <v>67</v>
      </c>
    </row>
    <row r="550" customFormat="false" ht="31.2" hidden="false" customHeight="false" outlineLevel="0" collapsed="false">
      <c r="A550" s="15" t="n">
        <v>537</v>
      </c>
      <c r="B550" s="18" t="s">
        <v>44</v>
      </c>
      <c r="C550" s="14" t="s">
        <v>899</v>
      </c>
      <c r="D550" s="19" t="s">
        <v>921</v>
      </c>
      <c r="E550" s="14" t="s">
        <v>375</v>
      </c>
      <c r="F550" s="14" t="s">
        <v>196</v>
      </c>
    </row>
    <row r="551" customFormat="false" ht="31.2" hidden="false" customHeight="false" outlineLevel="0" collapsed="false">
      <c r="A551" s="15" t="n">
        <v>538</v>
      </c>
      <c r="B551" s="18" t="s">
        <v>44</v>
      </c>
      <c r="C551" s="14" t="s">
        <v>899</v>
      </c>
      <c r="D551" s="19" t="s">
        <v>922</v>
      </c>
      <c r="E551" s="14" t="s">
        <v>499</v>
      </c>
      <c r="F551" s="14" t="s">
        <v>257</v>
      </c>
    </row>
    <row r="552" customFormat="false" ht="62.4" hidden="false" customHeight="false" outlineLevel="0" collapsed="false">
      <c r="A552" s="15" t="n">
        <v>539</v>
      </c>
      <c r="B552" s="18" t="s">
        <v>44</v>
      </c>
      <c r="C552" s="14" t="s">
        <v>899</v>
      </c>
      <c r="D552" s="19" t="s">
        <v>923</v>
      </c>
      <c r="E552" s="14" t="s">
        <v>273</v>
      </c>
      <c r="F552" s="14" t="s">
        <v>924</v>
      </c>
    </row>
    <row r="553" customFormat="false" ht="31.2" hidden="false" customHeight="false" outlineLevel="0" collapsed="false">
      <c r="A553" s="15" t="n">
        <v>540</v>
      </c>
      <c r="B553" s="18" t="s">
        <v>44</v>
      </c>
      <c r="C553" s="14" t="s">
        <v>899</v>
      </c>
      <c r="D553" s="19" t="s">
        <v>925</v>
      </c>
      <c r="E553" s="14" t="s">
        <v>609</v>
      </c>
      <c r="F553" s="14" t="s">
        <v>67</v>
      </c>
    </row>
    <row r="554" customFormat="false" ht="46.8" hidden="false" customHeight="false" outlineLevel="0" collapsed="false">
      <c r="A554" s="15" t="n">
        <v>541</v>
      </c>
      <c r="B554" s="18" t="s">
        <v>44</v>
      </c>
      <c r="C554" s="14" t="s">
        <v>899</v>
      </c>
      <c r="D554" s="19" t="s">
        <v>926</v>
      </c>
      <c r="E554" s="14" t="s">
        <v>149</v>
      </c>
      <c r="F554" s="14" t="s">
        <v>73</v>
      </c>
    </row>
    <row r="555" customFormat="false" ht="46.8" hidden="false" customHeight="false" outlineLevel="0" collapsed="false">
      <c r="A555" s="15" t="n">
        <v>542</v>
      </c>
      <c r="B555" s="18" t="s">
        <v>45</v>
      </c>
      <c r="C555" s="14" t="s">
        <v>927</v>
      </c>
      <c r="D555" s="19" t="s">
        <v>928</v>
      </c>
      <c r="E555" s="14" t="s">
        <v>100</v>
      </c>
      <c r="F555" s="14" t="s">
        <v>283</v>
      </c>
    </row>
    <row r="556" customFormat="false" ht="46.8" hidden="false" customHeight="false" outlineLevel="0" collapsed="false">
      <c r="A556" s="15" t="n">
        <v>543</v>
      </c>
      <c r="B556" s="18" t="s">
        <v>45</v>
      </c>
      <c r="C556" s="14" t="s">
        <v>927</v>
      </c>
      <c r="D556" s="19" t="s">
        <v>929</v>
      </c>
      <c r="E556" s="14" t="s">
        <v>100</v>
      </c>
      <c r="F556" s="14" t="s">
        <v>283</v>
      </c>
    </row>
    <row r="557" customFormat="false" ht="46.8" hidden="false" customHeight="false" outlineLevel="0" collapsed="false">
      <c r="A557" s="15" t="n">
        <v>544</v>
      </c>
      <c r="B557" s="18" t="s">
        <v>45</v>
      </c>
      <c r="C557" s="14" t="s">
        <v>927</v>
      </c>
      <c r="D557" s="19" t="s">
        <v>930</v>
      </c>
      <c r="E557" s="14" t="s">
        <v>931</v>
      </c>
      <c r="F557" s="14" t="s">
        <v>283</v>
      </c>
    </row>
    <row r="558" customFormat="false" ht="46.8" hidden="false" customHeight="false" outlineLevel="0" collapsed="false">
      <c r="A558" s="15" t="n">
        <v>545</v>
      </c>
      <c r="B558" s="18" t="s">
        <v>45</v>
      </c>
      <c r="C558" s="14" t="s">
        <v>927</v>
      </c>
      <c r="D558" s="19" t="s">
        <v>932</v>
      </c>
      <c r="E558" s="14" t="s">
        <v>524</v>
      </c>
      <c r="F558" s="14" t="s">
        <v>283</v>
      </c>
    </row>
    <row r="559" customFormat="false" ht="78" hidden="false" customHeight="false" outlineLevel="0" collapsed="false">
      <c r="A559" s="15" t="n">
        <v>546</v>
      </c>
      <c r="B559" s="18" t="s">
        <v>45</v>
      </c>
      <c r="C559" s="14" t="s">
        <v>927</v>
      </c>
      <c r="D559" s="19" t="s">
        <v>933</v>
      </c>
      <c r="E559" s="14" t="s">
        <v>934</v>
      </c>
      <c r="F559" s="14" t="s">
        <v>196</v>
      </c>
    </row>
    <row r="560" customFormat="false" ht="46.8" hidden="false" customHeight="false" outlineLevel="0" collapsed="false">
      <c r="A560" s="15" t="n">
        <v>547</v>
      </c>
      <c r="B560" s="18" t="s">
        <v>45</v>
      </c>
      <c r="C560" s="14" t="s">
        <v>927</v>
      </c>
      <c r="D560" s="19" t="s">
        <v>935</v>
      </c>
      <c r="E560" s="14" t="s">
        <v>149</v>
      </c>
      <c r="F560" s="14" t="s">
        <v>196</v>
      </c>
    </row>
    <row r="561" customFormat="false" ht="46.8" hidden="false" customHeight="false" outlineLevel="0" collapsed="false">
      <c r="A561" s="15" t="n">
        <v>548</v>
      </c>
      <c r="B561" s="18" t="s">
        <v>45</v>
      </c>
      <c r="C561" s="14" t="s">
        <v>927</v>
      </c>
      <c r="D561" s="19" t="s">
        <v>936</v>
      </c>
      <c r="E561" s="14" t="s">
        <v>937</v>
      </c>
      <c r="F561" s="14" t="s">
        <v>67</v>
      </c>
    </row>
    <row r="562" customFormat="false" ht="46.8" hidden="false" customHeight="false" outlineLevel="0" collapsed="false">
      <c r="A562" s="15" t="n">
        <v>549</v>
      </c>
      <c r="B562" s="18" t="s">
        <v>45</v>
      </c>
      <c r="C562" s="14" t="s">
        <v>927</v>
      </c>
      <c r="D562" s="19" t="s">
        <v>938</v>
      </c>
      <c r="E562" s="14" t="s">
        <v>931</v>
      </c>
      <c r="F562" s="14" t="s">
        <v>283</v>
      </c>
    </row>
    <row r="563" customFormat="false" ht="46.8" hidden="false" customHeight="false" outlineLevel="0" collapsed="false">
      <c r="A563" s="15" t="n">
        <v>550</v>
      </c>
      <c r="B563" s="18" t="s">
        <v>45</v>
      </c>
      <c r="C563" s="14" t="s">
        <v>927</v>
      </c>
      <c r="D563" s="19" t="s">
        <v>939</v>
      </c>
      <c r="E563" s="14" t="s">
        <v>324</v>
      </c>
      <c r="F563" s="14" t="s">
        <v>283</v>
      </c>
    </row>
    <row r="564" customFormat="false" ht="46.8" hidden="false" customHeight="false" outlineLevel="0" collapsed="false">
      <c r="A564" s="15" t="n">
        <v>551</v>
      </c>
      <c r="B564" s="18" t="s">
        <v>45</v>
      </c>
      <c r="C564" s="14" t="s">
        <v>927</v>
      </c>
      <c r="D564" s="19" t="s">
        <v>940</v>
      </c>
      <c r="E564" s="14" t="s">
        <v>259</v>
      </c>
      <c r="F564" s="14" t="s">
        <v>67</v>
      </c>
    </row>
    <row r="565" customFormat="false" ht="46.8" hidden="false" customHeight="false" outlineLevel="0" collapsed="false">
      <c r="A565" s="15" t="n">
        <v>552</v>
      </c>
      <c r="B565" s="18" t="s">
        <v>45</v>
      </c>
      <c r="C565" s="14" t="s">
        <v>927</v>
      </c>
      <c r="D565" s="19" t="s">
        <v>941</v>
      </c>
      <c r="E565" s="14" t="s">
        <v>207</v>
      </c>
      <c r="F565" s="14" t="s">
        <v>283</v>
      </c>
    </row>
    <row r="566" customFormat="false" ht="46.8" hidden="false" customHeight="false" outlineLevel="0" collapsed="false">
      <c r="A566" s="15" t="n">
        <v>553</v>
      </c>
      <c r="B566" s="18" t="s">
        <v>45</v>
      </c>
      <c r="C566" s="14" t="s">
        <v>927</v>
      </c>
      <c r="D566" s="19" t="s">
        <v>942</v>
      </c>
      <c r="E566" s="14" t="s">
        <v>931</v>
      </c>
      <c r="F566" s="14" t="s">
        <v>76</v>
      </c>
    </row>
    <row r="567" customFormat="false" ht="46.8" hidden="false" customHeight="false" outlineLevel="0" collapsed="false">
      <c r="A567" s="15" t="n">
        <v>554</v>
      </c>
      <c r="B567" s="18" t="s">
        <v>45</v>
      </c>
      <c r="C567" s="14" t="s">
        <v>927</v>
      </c>
      <c r="D567" s="19" t="s">
        <v>943</v>
      </c>
      <c r="E567" s="14" t="s">
        <v>109</v>
      </c>
      <c r="F567" s="14" t="s">
        <v>67</v>
      </c>
    </row>
    <row r="568" customFormat="false" ht="46.8" hidden="false" customHeight="false" outlineLevel="0" collapsed="false">
      <c r="A568" s="15" t="n">
        <v>555</v>
      </c>
      <c r="B568" s="18" t="s">
        <v>45</v>
      </c>
      <c r="C568" s="14" t="s">
        <v>927</v>
      </c>
      <c r="D568" s="19" t="s">
        <v>944</v>
      </c>
      <c r="E568" s="14" t="s">
        <v>375</v>
      </c>
      <c r="F568" s="14" t="s">
        <v>196</v>
      </c>
    </row>
    <row r="569" customFormat="false" ht="46.8" hidden="false" customHeight="false" outlineLevel="0" collapsed="false">
      <c r="A569" s="15" t="n">
        <v>556</v>
      </c>
      <c r="B569" s="18" t="s">
        <v>46</v>
      </c>
      <c r="C569" s="14" t="s">
        <v>945</v>
      </c>
      <c r="D569" s="19" t="s">
        <v>946</v>
      </c>
      <c r="E569" s="14" t="s">
        <v>207</v>
      </c>
      <c r="F569" s="14" t="s">
        <v>157</v>
      </c>
    </row>
    <row r="570" customFormat="false" ht="31.2" hidden="false" customHeight="false" outlineLevel="0" collapsed="false">
      <c r="A570" s="15" t="n">
        <v>557</v>
      </c>
      <c r="B570" s="18" t="s">
        <v>46</v>
      </c>
      <c r="C570" s="14" t="s">
        <v>945</v>
      </c>
      <c r="D570" s="19" t="s">
        <v>947</v>
      </c>
      <c r="E570" s="14" t="s">
        <v>507</v>
      </c>
      <c r="F570" s="14" t="s">
        <v>67</v>
      </c>
    </row>
    <row r="571" customFormat="false" ht="31.2" hidden="false" customHeight="false" outlineLevel="0" collapsed="false">
      <c r="A571" s="15" t="n">
        <v>558</v>
      </c>
      <c r="B571" s="18" t="s">
        <v>46</v>
      </c>
      <c r="C571" s="14" t="s">
        <v>945</v>
      </c>
      <c r="D571" s="19" t="s">
        <v>948</v>
      </c>
      <c r="E571" s="14" t="s">
        <v>273</v>
      </c>
      <c r="F571" s="14" t="s">
        <v>67</v>
      </c>
    </row>
    <row r="572" customFormat="false" ht="46.8" hidden="false" customHeight="false" outlineLevel="0" collapsed="false">
      <c r="A572" s="15" t="n">
        <v>559</v>
      </c>
      <c r="B572" s="18" t="s">
        <v>46</v>
      </c>
      <c r="C572" s="14" t="s">
        <v>945</v>
      </c>
      <c r="D572" s="19" t="s">
        <v>949</v>
      </c>
      <c r="E572" s="14" t="s">
        <v>212</v>
      </c>
      <c r="F572" s="14" t="s">
        <v>157</v>
      </c>
    </row>
    <row r="573" customFormat="false" ht="31.2" hidden="false" customHeight="false" outlineLevel="0" collapsed="false">
      <c r="A573" s="15" t="n">
        <v>560</v>
      </c>
      <c r="B573" s="18" t="s">
        <v>46</v>
      </c>
      <c r="C573" s="14" t="s">
        <v>945</v>
      </c>
      <c r="D573" s="19" t="s">
        <v>950</v>
      </c>
      <c r="E573" s="14" t="s">
        <v>951</v>
      </c>
      <c r="F573" s="14" t="s">
        <v>67</v>
      </c>
    </row>
    <row r="574" customFormat="false" ht="78" hidden="false" customHeight="false" outlineLevel="0" collapsed="false">
      <c r="A574" s="15" t="n">
        <v>561</v>
      </c>
      <c r="B574" s="18" t="s">
        <v>47</v>
      </c>
      <c r="C574" s="14" t="s">
        <v>952</v>
      </c>
      <c r="D574" s="19" t="s">
        <v>953</v>
      </c>
      <c r="E574" s="14" t="s">
        <v>69</v>
      </c>
      <c r="F574" s="14" t="s">
        <v>168</v>
      </c>
    </row>
    <row r="575" customFormat="false" ht="78" hidden="false" customHeight="false" outlineLevel="0" collapsed="false">
      <c r="A575" s="15" t="n">
        <v>562</v>
      </c>
      <c r="B575" s="18" t="s">
        <v>47</v>
      </c>
      <c r="C575" s="14" t="s">
        <v>952</v>
      </c>
      <c r="D575" s="19" t="s">
        <v>954</v>
      </c>
      <c r="E575" s="14" t="s">
        <v>195</v>
      </c>
      <c r="F575" s="14" t="s">
        <v>168</v>
      </c>
    </row>
    <row r="576" customFormat="false" ht="78" hidden="false" customHeight="false" outlineLevel="0" collapsed="false">
      <c r="A576" s="15" t="n">
        <v>563</v>
      </c>
      <c r="B576" s="18" t="s">
        <v>47</v>
      </c>
      <c r="C576" s="14" t="s">
        <v>952</v>
      </c>
      <c r="D576" s="19" t="s">
        <v>955</v>
      </c>
      <c r="E576" s="14" t="s">
        <v>75</v>
      </c>
      <c r="F576" s="14" t="s">
        <v>168</v>
      </c>
    </row>
    <row r="577" customFormat="false" ht="31.2" hidden="false" customHeight="false" outlineLevel="0" collapsed="false">
      <c r="A577" s="15" t="n">
        <v>564</v>
      </c>
      <c r="B577" s="18" t="s">
        <v>47</v>
      </c>
      <c r="C577" s="14" t="s">
        <v>952</v>
      </c>
      <c r="D577" s="19" t="s">
        <v>956</v>
      </c>
      <c r="E577" s="14" t="s">
        <v>207</v>
      </c>
      <c r="F577" s="14" t="s">
        <v>67</v>
      </c>
    </row>
    <row r="578" customFormat="false" ht="78" hidden="false" customHeight="false" outlineLevel="0" collapsed="false">
      <c r="A578" s="15" t="n">
        <v>565</v>
      </c>
      <c r="B578" s="18" t="s">
        <v>47</v>
      </c>
      <c r="C578" s="14" t="s">
        <v>952</v>
      </c>
      <c r="D578" s="19" t="s">
        <v>957</v>
      </c>
      <c r="E578" s="14" t="s">
        <v>145</v>
      </c>
      <c r="F578" s="14" t="s">
        <v>168</v>
      </c>
    </row>
    <row r="579" customFormat="false" ht="46.8" hidden="false" customHeight="false" outlineLevel="0" collapsed="false">
      <c r="A579" s="15" t="n">
        <v>566</v>
      </c>
      <c r="B579" s="18" t="s">
        <v>48</v>
      </c>
      <c r="C579" s="14" t="s">
        <v>958</v>
      </c>
      <c r="D579" s="19" t="s">
        <v>959</v>
      </c>
      <c r="E579" s="14" t="s">
        <v>195</v>
      </c>
      <c r="F579" s="14" t="s">
        <v>76</v>
      </c>
    </row>
    <row r="580" customFormat="false" ht="31.2" hidden="false" customHeight="false" outlineLevel="0" collapsed="false">
      <c r="A580" s="15" t="n">
        <v>567</v>
      </c>
      <c r="B580" s="18" t="s">
        <v>48</v>
      </c>
      <c r="C580" s="14" t="s">
        <v>958</v>
      </c>
      <c r="D580" s="19" t="s">
        <v>960</v>
      </c>
      <c r="E580" s="14" t="s">
        <v>961</v>
      </c>
      <c r="F580" s="14" t="s">
        <v>143</v>
      </c>
    </row>
    <row r="581" customFormat="false" ht="46.8" hidden="false" customHeight="false" outlineLevel="0" collapsed="false">
      <c r="A581" s="15" t="n">
        <v>568</v>
      </c>
      <c r="B581" s="18" t="s">
        <v>48</v>
      </c>
      <c r="C581" s="14" t="s">
        <v>958</v>
      </c>
      <c r="D581" s="19" t="s">
        <v>962</v>
      </c>
      <c r="E581" s="14" t="s">
        <v>621</v>
      </c>
      <c r="F581" s="14" t="s">
        <v>76</v>
      </c>
    </row>
    <row r="582" customFormat="false" ht="46.8" hidden="false" customHeight="false" outlineLevel="0" collapsed="false">
      <c r="A582" s="15" t="n">
        <v>569</v>
      </c>
      <c r="B582" s="18" t="s">
        <v>48</v>
      </c>
      <c r="C582" s="14" t="s">
        <v>958</v>
      </c>
      <c r="D582" s="19" t="s">
        <v>963</v>
      </c>
      <c r="E582" s="14" t="s">
        <v>345</v>
      </c>
      <c r="F582" s="14" t="s">
        <v>76</v>
      </c>
    </row>
    <row r="583" customFormat="false" ht="31.2" hidden="false" customHeight="false" outlineLevel="0" collapsed="false">
      <c r="A583" s="15" t="n">
        <v>570</v>
      </c>
      <c r="B583" s="18" t="s">
        <v>48</v>
      </c>
      <c r="C583" s="14" t="s">
        <v>958</v>
      </c>
      <c r="D583" s="19" t="s">
        <v>964</v>
      </c>
      <c r="E583" s="14" t="s">
        <v>961</v>
      </c>
      <c r="F583" s="14" t="s">
        <v>203</v>
      </c>
    </row>
    <row r="584" customFormat="false" ht="31.2" hidden="false" customHeight="false" outlineLevel="0" collapsed="false">
      <c r="A584" s="15" t="n">
        <v>571</v>
      </c>
      <c r="B584" s="18" t="s">
        <v>48</v>
      </c>
      <c r="C584" s="14" t="s">
        <v>958</v>
      </c>
      <c r="D584" s="19" t="s">
        <v>965</v>
      </c>
      <c r="E584" s="14" t="s">
        <v>288</v>
      </c>
      <c r="F584" s="14" t="s">
        <v>966</v>
      </c>
    </row>
    <row r="585" customFormat="false" ht="31.2" hidden="false" customHeight="false" outlineLevel="0" collapsed="false">
      <c r="A585" s="15" t="n">
        <v>572</v>
      </c>
      <c r="B585" s="18" t="s">
        <v>48</v>
      </c>
      <c r="C585" s="14" t="s">
        <v>958</v>
      </c>
      <c r="D585" s="19" t="s">
        <v>967</v>
      </c>
      <c r="E585" s="14" t="s">
        <v>288</v>
      </c>
      <c r="F585" s="14" t="s">
        <v>67</v>
      </c>
    </row>
    <row r="586" customFormat="false" ht="31.2" hidden="false" customHeight="false" outlineLevel="0" collapsed="false">
      <c r="A586" s="15" t="n">
        <v>573</v>
      </c>
      <c r="B586" s="18" t="s">
        <v>48</v>
      </c>
      <c r="C586" s="14" t="s">
        <v>958</v>
      </c>
      <c r="D586" s="19" t="s">
        <v>968</v>
      </c>
      <c r="E586" s="14" t="s">
        <v>241</v>
      </c>
      <c r="F586" s="14" t="s">
        <v>966</v>
      </c>
    </row>
    <row r="587" customFormat="false" ht="78" hidden="false" customHeight="false" outlineLevel="0" collapsed="false">
      <c r="A587" s="15" t="n">
        <v>574</v>
      </c>
      <c r="B587" s="18" t="s">
        <v>48</v>
      </c>
      <c r="C587" s="14" t="s">
        <v>958</v>
      </c>
      <c r="D587" s="19" t="s">
        <v>969</v>
      </c>
      <c r="E587" s="14" t="s">
        <v>631</v>
      </c>
      <c r="F587" s="14" t="s">
        <v>970</v>
      </c>
    </row>
    <row r="588" customFormat="false" ht="46.8" hidden="false" customHeight="false" outlineLevel="0" collapsed="false">
      <c r="A588" s="15" t="n">
        <v>575</v>
      </c>
      <c r="B588" s="18" t="s">
        <v>48</v>
      </c>
      <c r="C588" s="14" t="s">
        <v>958</v>
      </c>
      <c r="D588" s="19" t="s">
        <v>971</v>
      </c>
      <c r="E588" s="14" t="s">
        <v>972</v>
      </c>
      <c r="F588" s="14" t="s">
        <v>286</v>
      </c>
    </row>
    <row r="589" customFormat="false" ht="31.2" hidden="false" customHeight="false" outlineLevel="0" collapsed="false">
      <c r="A589" s="15" t="n">
        <v>576</v>
      </c>
      <c r="B589" s="18" t="s">
        <v>48</v>
      </c>
      <c r="C589" s="14" t="s">
        <v>958</v>
      </c>
      <c r="D589" s="19" t="s">
        <v>973</v>
      </c>
      <c r="E589" s="14" t="s">
        <v>345</v>
      </c>
      <c r="F589" s="14" t="s">
        <v>912</v>
      </c>
    </row>
    <row r="590" customFormat="false" ht="31.2" hidden="false" customHeight="false" outlineLevel="0" collapsed="false">
      <c r="A590" s="15" t="n">
        <v>577</v>
      </c>
      <c r="B590" s="18" t="s">
        <v>48</v>
      </c>
      <c r="C590" s="14" t="s">
        <v>958</v>
      </c>
      <c r="D590" s="19" t="s">
        <v>974</v>
      </c>
      <c r="E590" s="14" t="s">
        <v>621</v>
      </c>
      <c r="F590" s="14" t="s">
        <v>975</v>
      </c>
    </row>
    <row r="591" customFormat="false" ht="31.2" hidden="false" customHeight="false" outlineLevel="0" collapsed="false">
      <c r="A591" s="15" t="n">
        <v>578</v>
      </c>
      <c r="B591" s="18" t="s">
        <v>48</v>
      </c>
      <c r="C591" s="14" t="s">
        <v>958</v>
      </c>
      <c r="D591" s="19" t="s">
        <v>976</v>
      </c>
      <c r="E591" s="14" t="s">
        <v>961</v>
      </c>
      <c r="F591" s="14" t="s">
        <v>143</v>
      </c>
    </row>
    <row r="592" customFormat="false" ht="31.2" hidden="false" customHeight="false" outlineLevel="0" collapsed="false">
      <c r="A592" s="15" t="n">
        <v>579</v>
      </c>
      <c r="B592" s="18" t="s">
        <v>48</v>
      </c>
      <c r="C592" s="14" t="s">
        <v>958</v>
      </c>
      <c r="D592" s="19" t="s">
        <v>977</v>
      </c>
      <c r="E592" s="14" t="s">
        <v>621</v>
      </c>
      <c r="F592" s="14" t="s">
        <v>257</v>
      </c>
    </row>
    <row r="593" customFormat="false" ht="46.8" hidden="false" customHeight="false" outlineLevel="0" collapsed="false">
      <c r="A593" s="15" t="n">
        <v>580</v>
      </c>
      <c r="B593" s="18" t="s">
        <v>48</v>
      </c>
      <c r="C593" s="14" t="s">
        <v>958</v>
      </c>
      <c r="D593" s="19" t="s">
        <v>978</v>
      </c>
      <c r="E593" s="14" t="s">
        <v>961</v>
      </c>
      <c r="F593" s="14" t="s">
        <v>157</v>
      </c>
    </row>
    <row r="594" customFormat="false" ht="46.8" hidden="false" customHeight="false" outlineLevel="0" collapsed="false">
      <c r="A594" s="15" t="n">
        <v>581</v>
      </c>
      <c r="B594" s="18" t="s">
        <v>48</v>
      </c>
      <c r="C594" s="14" t="s">
        <v>958</v>
      </c>
      <c r="D594" s="19" t="s">
        <v>979</v>
      </c>
      <c r="E594" s="14" t="s">
        <v>961</v>
      </c>
      <c r="F594" s="14" t="s">
        <v>76</v>
      </c>
    </row>
    <row r="595" customFormat="false" ht="31.2" hidden="false" customHeight="false" outlineLevel="0" collapsed="false">
      <c r="A595" s="15" t="n">
        <v>582</v>
      </c>
      <c r="B595" s="18" t="s">
        <v>48</v>
      </c>
      <c r="C595" s="14" t="s">
        <v>958</v>
      </c>
      <c r="D595" s="19" t="s">
        <v>980</v>
      </c>
      <c r="E595" s="14" t="s">
        <v>100</v>
      </c>
      <c r="F595" s="14" t="s">
        <v>193</v>
      </c>
    </row>
    <row r="596" customFormat="false" ht="46.8" hidden="false" customHeight="false" outlineLevel="0" collapsed="false">
      <c r="A596" s="15" t="n">
        <v>583</v>
      </c>
      <c r="B596" s="18" t="s">
        <v>48</v>
      </c>
      <c r="C596" s="14" t="s">
        <v>958</v>
      </c>
      <c r="D596" s="19" t="s">
        <v>981</v>
      </c>
      <c r="E596" s="14" t="s">
        <v>961</v>
      </c>
      <c r="F596" s="14" t="s">
        <v>76</v>
      </c>
    </row>
    <row r="597" customFormat="false" ht="46.8" hidden="false" customHeight="false" outlineLevel="0" collapsed="false">
      <c r="A597" s="15" t="n">
        <v>584</v>
      </c>
      <c r="B597" s="18" t="s">
        <v>48</v>
      </c>
      <c r="C597" s="14" t="s">
        <v>958</v>
      </c>
      <c r="D597" s="19" t="s">
        <v>982</v>
      </c>
      <c r="E597" s="14" t="s">
        <v>345</v>
      </c>
      <c r="F597" s="14" t="s">
        <v>76</v>
      </c>
    </row>
    <row r="598" customFormat="false" ht="31.2" hidden="false" customHeight="false" outlineLevel="0" collapsed="false">
      <c r="A598" s="15" t="n">
        <v>585</v>
      </c>
      <c r="B598" s="18" t="s">
        <v>48</v>
      </c>
      <c r="C598" s="14" t="s">
        <v>958</v>
      </c>
      <c r="D598" s="19" t="s">
        <v>983</v>
      </c>
      <c r="E598" s="14" t="s">
        <v>984</v>
      </c>
      <c r="F598" s="14" t="s">
        <v>162</v>
      </c>
    </row>
    <row r="599" customFormat="false" ht="31.2" hidden="false" customHeight="false" outlineLevel="0" collapsed="false">
      <c r="A599" s="15" t="n">
        <v>586</v>
      </c>
      <c r="B599" s="18" t="s">
        <v>48</v>
      </c>
      <c r="C599" s="14" t="s">
        <v>958</v>
      </c>
      <c r="D599" s="19" t="s">
        <v>985</v>
      </c>
      <c r="E599" s="14" t="s">
        <v>241</v>
      </c>
      <c r="F599" s="14" t="s">
        <v>257</v>
      </c>
    </row>
    <row r="600" customFormat="false" ht="62.4" hidden="false" customHeight="false" outlineLevel="0" collapsed="false">
      <c r="A600" s="15" t="n">
        <v>587</v>
      </c>
      <c r="B600" s="18" t="s">
        <v>48</v>
      </c>
      <c r="C600" s="14" t="s">
        <v>958</v>
      </c>
      <c r="D600" s="19" t="s">
        <v>986</v>
      </c>
      <c r="E600" s="14" t="s">
        <v>987</v>
      </c>
      <c r="F600" s="14" t="s">
        <v>988</v>
      </c>
    </row>
    <row r="601" customFormat="false" ht="46.8" hidden="false" customHeight="false" outlineLevel="0" collapsed="false">
      <c r="A601" s="15" t="n">
        <v>588</v>
      </c>
      <c r="B601" s="18" t="s">
        <v>48</v>
      </c>
      <c r="C601" s="14" t="s">
        <v>958</v>
      </c>
      <c r="D601" s="19" t="s">
        <v>989</v>
      </c>
      <c r="E601" s="14" t="s">
        <v>990</v>
      </c>
      <c r="F601" s="14" t="s">
        <v>286</v>
      </c>
    </row>
    <row r="602" customFormat="false" ht="46.8" hidden="false" customHeight="false" outlineLevel="0" collapsed="false">
      <c r="A602" s="15" t="n">
        <v>589</v>
      </c>
      <c r="B602" s="18" t="s">
        <v>48</v>
      </c>
      <c r="C602" s="14" t="s">
        <v>958</v>
      </c>
      <c r="D602" s="19" t="s">
        <v>991</v>
      </c>
      <c r="E602" s="14" t="s">
        <v>195</v>
      </c>
      <c r="F602" s="14" t="s">
        <v>645</v>
      </c>
    </row>
    <row r="603" customFormat="false" ht="46.8" hidden="false" customHeight="false" outlineLevel="0" collapsed="false">
      <c r="A603" s="15" t="n">
        <v>590</v>
      </c>
      <c r="B603" s="18" t="s">
        <v>48</v>
      </c>
      <c r="C603" s="14" t="s">
        <v>958</v>
      </c>
      <c r="D603" s="19" t="s">
        <v>992</v>
      </c>
      <c r="E603" s="14" t="s">
        <v>961</v>
      </c>
      <c r="F603" s="14" t="s">
        <v>76</v>
      </c>
    </row>
    <row r="604" customFormat="false" ht="46.8" hidden="false" customHeight="false" outlineLevel="0" collapsed="false">
      <c r="A604" s="15" t="n">
        <v>591</v>
      </c>
      <c r="B604" s="18" t="s">
        <v>48</v>
      </c>
      <c r="C604" s="14" t="s">
        <v>958</v>
      </c>
      <c r="D604" s="19" t="s">
        <v>993</v>
      </c>
      <c r="E604" s="14" t="s">
        <v>994</v>
      </c>
      <c r="F604" s="14" t="s">
        <v>76</v>
      </c>
    </row>
    <row r="605" customFormat="false" ht="46.8" hidden="false" customHeight="false" outlineLevel="0" collapsed="false">
      <c r="A605" s="15" t="n">
        <v>592</v>
      </c>
      <c r="B605" s="18" t="s">
        <v>48</v>
      </c>
      <c r="C605" s="14" t="s">
        <v>958</v>
      </c>
      <c r="D605" s="19" t="s">
        <v>995</v>
      </c>
      <c r="E605" s="14" t="s">
        <v>100</v>
      </c>
      <c r="F605" s="14" t="s">
        <v>645</v>
      </c>
    </row>
    <row r="606" customFormat="false" ht="31.2" hidden="false" customHeight="false" outlineLevel="0" collapsed="false">
      <c r="A606" s="15" t="n">
        <v>593</v>
      </c>
      <c r="B606" s="18" t="s">
        <v>48</v>
      </c>
      <c r="C606" s="14" t="s">
        <v>958</v>
      </c>
      <c r="D606" s="19" t="s">
        <v>996</v>
      </c>
      <c r="E606" s="14" t="s">
        <v>345</v>
      </c>
      <c r="F606" s="14" t="s">
        <v>257</v>
      </c>
    </row>
    <row r="607" customFormat="false" ht="78" hidden="false" customHeight="false" outlineLevel="0" collapsed="false">
      <c r="A607" s="15" t="n">
        <v>594</v>
      </c>
      <c r="B607" s="18" t="s">
        <v>48</v>
      </c>
      <c r="C607" s="14" t="s">
        <v>958</v>
      </c>
      <c r="D607" s="19" t="s">
        <v>997</v>
      </c>
      <c r="E607" s="14" t="s">
        <v>998</v>
      </c>
      <c r="F607" s="14" t="s">
        <v>970</v>
      </c>
    </row>
    <row r="608" customFormat="false" ht="46.8" hidden="false" customHeight="false" outlineLevel="0" collapsed="false">
      <c r="A608" s="15" t="n">
        <v>595</v>
      </c>
      <c r="B608" s="18" t="s">
        <v>48</v>
      </c>
      <c r="C608" s="14" t="s">
        <v>958</v>
      </c>
      <c r="D608" s="19" t="s">
        <v>999</v>
      </c>
      <c r="E608" s="14" t="s">
        <v>241</v>
      </c>
      <c r="F608" s="14" t="s">
        <v>76</v>
      </c>
    </row>
    <row r="609" customFormat="false" ht="46.8" hidden="false" customHeight="false" outlineLevel="0" collapsed="false">
      <c r="A609" s="15" t="n">
        <v>596</v>
      </c>
      <c r="B609" s="18" t="s">
        <v>48</v>
      </c>
      <c r="C609" s="14" t="s">
        <v>958</v>
      </c>
      <c r="D609" s="19" t="s">
        <v>1000</v>
      </c>
      <c r="E609" s="14" t="s">
        <v>1001</v>
      </c>
      <c r="F609" s="14" t="s">
        <v>645</v>
      </c>
    </row>
    <row r="610" customFormat="false" ht="78" hidden="false" customHeight="false" outlineLevel="0" collapsed="false">
      <c r="A610" s="15" t="n">
        <v>597</v>
      </c>
      <c r="B610" s="18" t="s">
        <v>48</v>
      </c>
      <c r="C610" s="14" t="s">
        <v>958</v>
      </c>
      <c r="D610" s="19" t="s">
        <v>1002</v>
      </c>
      <c r="E610" s="14" t="s">
        <v>1003</v>
      </c>
      <c r="F610" s="14" t="s">
        <v>1004</v>
      </c>
    </row>
    <row r="611" customFormat="false" ht="46.8" hidden="false" customHeight="false" outlineLevel="0" collapsed="false">
      <c r="A611" s="15" t="n">
        <v>598</v>
      </c>
      <c r="B611" s="18" t="s">
        <v>48</v>
      </c>
      <c r="C611" s="14" t="s">
        <v>958</v>
      </c>
      <c r="D611" s="19" t="s">
        <v>1005</v>
      </c>
      <c r="E611" s="14" t="s">
        <v>987</v>
      </c>
      <c r="F611" s="14" t="s">
        <v>76</v>
      </c>
    </row>
    <row r="612" customFormat="false" ht="31.2" hidden="false" customHeight="false" outlineLevel="0" collapsed="false">
      <c r="A612" s="15" t="n">
        <v>599</v>
      </c>
      <c r="B612" s="18" t="s">
        <v>48</v>
      </c>
      <c r="C612" s="14" t="s">
        <v>958</v>
      </c>
      <c r="D612" s="19" t="s">
        <v>1006</v>
      </c>
      <c r="E612" s="14" t="s">
        <v>621</v>
      </c>
      <c r="F612" s="14" t="s">
        <v>67</v>
      </c>
    </row>
    <row r="613" customFormat="false" ht="31.2" hidden="false" customHeight="false" outlineLevel="0" collapsed="false">
      <c r="A613" s="15" t="n">
        <v>600</v>
      </c>
      <c r="B613" s="18" t="s">
        <v>48</v>
      </c>
      <c r="C613" s="14" t="s">
        <v>958</v>
      </c>
      <c r="D613" s="19" t="s">
        <v>1007</v>
      </c>
      <c r="E613" s="14" t="s">
        <v>987</v>
      </c>
      <c r="F613" s="14" t="s">
        <v>162</v>
      </c>
    </row>
    <row r="614" customFormat="false" ht="31.2" hidden="false" customHeight="false" outlineLevel="0" collapsed="false">
      <c r="A614" s="15" t="n">
        <v>601</v>
      </c>
      <c r="B614" s="18" t="s">
        <v>48</v>
      </c>
      <c r="C614" s="14" t="s">
        <v>958</v>
      </c>
      <c r="D614" s="19" t="s">
        <v>1008</v>
      </c>
      <c r="E614" s="14" t="s">
        <v>1003</v>
      </c>
      <c r="F614" s="14" t="s">
        <v>912</v>
      </c>
    </row>
    <row r="615" customFormat="false" ht="46.8" hidden="false" customHeight="false" outlineLevel="0" collapsed="false">
      <c r="A615" s="15" t="n">
        <v>602</v>
      </c>
      <c r="B615" s="18" t="s">
        <v>48</v>
      </c>
      <c r="C615" s="14" t="s">
        <v>958</v>
      </c>
      <c r="D615" s="19" t="s">
        <v>1009</v>
      </c>
      <c r="E615" s="14" t="s">
        <v>972</v>
      </c>
      <c r="F615" s="14" t="s">
        <v>1010</v>
      </c>
    </row>
    <row r="616" customFormat="false" ht="46.8" hidden="false" customHeight="false" outlineLevel="0" collapsed="false">
      <c r="A616" s="15" t="n">
        <v>603</v>
      </c>
      <c r="B616" s="18" t="s">
        <v>49</v>
      </c>
      <c r="C616" s="14" t="s">
        <v>1011</v>
      </c>
      <c r="D616" s="19" t="s">
        <v>1012</v>
      </c>
      <c r="E616" s="14" t="s">
        <v>1013</v>
      </c>
      <c r="F616" s="14" t="s">
        <v>157</v>
      </c>
    </row>
    <row r="617" customFormat="false" ht="46.8" hidden="false" customHeight="false" outlineLevel="0" collapsed="false">
      <c r="A617" s="15" t="n">
        <v>604</v>
      </c>
      <c r="B617" s="18" t="s">
        <v>49</v>
      </c>
      <c r="C617" s="14" t="s">
        <v>1011</v>
      </c>
      <c r="D617" s="19" t="s">
        <v>1014</v>
      </c>
      <c r="E617" s="14" t="s">
        <v>1015</v>
      </c>
      <c r="F617" s="14" t="s">
        <v>157</v>
      </c>
    </row>
    <row r="618" customFormat="false" ht="31.2" hidden="false" customHeight="false" outlineLevel="0" collapsed="false">
      <c r="A618" s="15" t="n">
        <v>605</v>
      </c>
      <c r="B618" s="18" t="s">
        <v>49</v>
      </c>
      <c r="C618" s="14" t="s">
        <v>1011</v>
      </c>
      <c r="D618" s="19" t="s">
        <v>1016</v>
      </c>
      <c r="E618" s="14" t="s">
        <v>1017</v>
      </c>
      <c r="F618" s="14" t="s">
        <v>1018</v>
      </c>
    </row>
    <row r="619" customFormat="false" ht="31.2" hidden="false" customHeight="false" outlineLevel="0" collapsed="false">
      <c r="A619" s="15" t="n">
        <v>606</v>
      </c>
      <c r="B619" s="18" t="s">
        <v>49</v>
      </c>
      <c r="C619" s="14" t="s">
        <v>1011</v>
      </c>
      <c r="D619" s="19" t="s">
        <v>1019</v>
      </c>
      <c r="E619" s="14" t="s">
        <v>1020</v>
      </c>
      <c r="F619" s="14" t="s">
        <v>162</v>
      </c>
    </row>
    <row r="620" customFormat="false" ht="46.8" hidden="false" customHeight="false" outlineLevel="0" collapsed="false">
      <c r="A620" s="15" t="n">
        <v>607</v>
      </c>
      <c r="B620" s="18" t="s">
        <v>49</v>
      </c>
      <c r="C620" s="14" t="s">
        <v>1011</v>
      </c>
      <c r="D620" s="19" t="s">
        <v>1021</v>
      </c>
      <c r="E620" s="14" t="s">
        <v>1022</v>
      </c>
      <c r="F620" s="14" t="s">
        <v>157</v>
      </c>
    </row>
    <row r="621" customFormat="false" ht="46.8" hidden="false" customHeight="false" outlineLevel="0" collapsed="false">
      <c r="A621" s="15" t="n">
        <v>608</v>
      </c>
      <c r="B621" s="18" t="s">
        <v>49</v>
      </c>
      <c r="C621" s="14" t="s">
        <v>1011</v>
      </c>
      <c r="D621" s="19" t="s">
        <v>1023</v>
      </c>
      <c r="E621" s="14" t="s">
        <v>1024</v>
      </c>
      <c r="F621" s="14" t="s">
        <v>79</v>
      </c>
    </row>
    <row r="622" customFormat="false" ht="31.2" hidden="false" customHeight="false" outlineLevel="0" collapsed="false">
      <c r="A622" s="15" t="n">
        <v>609</v>
      </c>
      <c r="B622" s="18" t="s">
        <v>49</v>
      </c>
      <c r="C622" s="14" t="s">
        <v>1011</v>
      </c>
      <c r="D622" s="19" t="s">
        <v>1025</v>
      </c>
      <c r="E622" s="14" t="s">
        <v>81</v>
      </c>
      <c r="F622" s="14" t="s">
        <v>912</v>
      </c>
    </row>
    <row r="623" customFormat="false" ht="46.8" hidden="false" customHeight="false" outlineLevel="0" collapsed="false">
      <c r="A623" s="15" t="n">
        <v>610</v>
      </c>
      <c r="B623" s="18" t="s">
        <v>49</v>
      </c>
      <c r="C623" s="14" t="s">
        <v>1011</v>
      </c>
      <c r="D623" s="19" t="s">
        <v>1026</v>
      </c>
      <c r="E623" s="14" t="s">
        <v>326</v>
      </c>
      <c r="F623" s="14" t="s">
        <v>76</v>
      </c>
    </row>
    <row r="624" customFormat="false" ht="46.8" hidden="false" customHeight="false" outlineLevel="0" collapsed="false">
      <c r="A624" s="15" t="n">
        <v>611</v>
      </c>
      <c r="B624" s="18" t="s">
        <v>49</v>
      </c>
      <c r="C624" s="14" t="s">
        <v>1011</v>
      </c>
      <c r="D624" s="19" t="s">
        <v>1027</v>
      </c>
      <c r="E624" s="14" t="s">
        <v>649</v>
      </c>
      <c r="F624" s="14" t="s">
        <v>76</v>
      </c>
    </row>
    <row r="625" customFormat="false" ht="31.2" hidden="false" customHeight="false" outlineLevel="0" collapsed="false">
      <c r="A625" s="15" t="n">
        <v>612</v>
      </c>
      <c r="B625" s="18" t="s">
        <v>49</v>
      </c>
      <c r="C625" s="14" t="s">
        <v>1011</v>
      </c>
      <c r="D625" s="19" t="s">
        <v>1028</v>
      </c>
      <c r="E625" s="14" t="s">
        <v>1029</v>
      </c>
      <c r="F625" s="14" t="s">
        <v>283</v>
      </c>
    </row>
    <row r="626" customFormat="false" ht="46.8" hidden="false" customHeight="false" outlineLevel="0" collapsed="false">
      <c r="A626" s="15" t="n">
        <v>613</v>
      </c>
      <c r="B626" s="18" t="s">
        <v>49</v>
      </c>
      <c r="C626" s="14" t="s">
        <v>1011</v>
      </c>
      <c r="D626" s="19" t="s">
        <v>1030</v>
      </c>
      <c r="E626" s="14" t="s">
        <v>384</v>
      </c>
      <c r="F626" s="14" t="s">
        <v>157</v>
      </c>
    </row>
    <row r="627" customFormat="false" ht="31.2" hidden="false" customHeight="false" outlineLevel="0" collapsed="false">
      <c r="A627" s="15" t="n">
        <v>614</v>
      </c>
      <c r="B627" s="18" t="s">
        <v>49</v>
      </c>
      <c r="C627" s="14" t="s">
        <v>1011</v>
      </c>
      <c r="D627" s="19" t="s">
        <v>1031</v>
      </c>
      <c r="E627" s="14" t="s">
        <v>1032</v>
      </c>
      <c r="F627" s="14" t="s">
        <v>1033</v>
      </c>
    </row>
    <row r="628" customFormat="false" ht="46.8" hidden="false" customHeight="false" outlineLevel="0" collapsed="false">
      <c r="A628" s="15" t="n">
        <v>615</v>
      </c>
      <c r="B628" s="18" t="s">
        <v>49</v>
      </c>
      <c r="C628" s="14" t="s">
        <v>1011</v>
      </c>
      <c r="D628" s="19" t="s">
        <v>1034</v>
      </c>
      <c r="E628" s="14" t="s">
        <v>326</v>
      </c>
      <c r="F628" s="14" t="s">
        <v>76</v>
      </c>
    </row>
    <row r="629" customFormat="false" ht="31.2" hidden="false" customHeight="false" outlineLevel="0" collapsed="false">
      <c r="A629" s="15" t="n">
        <v>616</v>
      </c>
      <c r="B629" s="18" t="s">
        <v>49</v>
      </c>
      <c r="C629" s="14" t="s">
        <v>1011</v>
      </c>
      <c r="D629" s="19" t="s">
        <v>1035</v>
      </c>
      <c r="E629" s="14" t="s">
        <v>1029</v>
      </c>
      <c r="F629" s="14" t="s">
        <v>283</v>
      </c>
    </row>
    <row r="630" customFormat="false" ht="31.2" hidden="false" customHeight="false" outlineLevel="0" collapsed="false">
      <c r="A630" s="15" t="n">
        <v>617</v>
      </c>
      <c r="B630" s="18" t="s">
        <v>49</v>
      </c>
      <c r="C630" s="14" t="s">
        <v>1011</v>
      </c>
      <c r="D630" s="19" t="s">
        <v>1036</v>
      </c>
      <c r="E630" s="14" t="s">
        <v>149</v>
      </c>
      <c r="F630" s="14" t="s">
        <v>693</v>
      </c>
    </row>
    <row r="631" customFormat="false" ht="31.2" hidden="false" customHeight="false" outlineLevel="0" collapsed="false">
      <c r="A631" s="15" t="n">
        <v>618</v>
      </c>
      <c r="B631" s="18" t="s">
        <v>49</v>
      </c>
      <c r="C631" s="14" t="s">
        <v>1011</v>
      </c>
      <c r="D631" s="19" t="s">
        <v>1037</v>
      </c>
      <c r="E631" s="14" t="s">
        <v>1032</v>
      </c>
      <c r="F631" s="14" t="s">
        <v>98</v>
      </c>
    </row>
    <row r="632" customFormat="false" ht="46.8" hidden="false" customHeight="false" outlineLevel="0" collapsed="false">
      <c r="A632" s="15" t="n">
        <v>619</v>
      </c>
      <c r="B632" s="18" t="s">
        <v>49</v>
      </c>
      <c r="C632" s="14" t="s">
        <v>1011</v>
      </c>
      <c r="D632" s="19" t="s">
        <v>1038</v>
      </c>
      <c r="E632" s="14" t="s">
        <v>649</v>
      </c>
      <c r="F632" s="14" t="s">
        <v>157</v>
      </c>
    </row>
    <row r="633" customFormat="false" ht="62.4" hidden="false" customHeight="false" outlineLevel="0" collapsed="false">
      <c r="A633" s="15" t="n">
        <v>620</v>
      </c>
      <c r="B633" s="18" t="s">
        <v>49</v>
      </c>
      <c r="C633" s="14" t="s">
        <v>1011</v>
      </c>
      <c r="D633" s="19" t="s">
        <v>1039</v>
      </c>
      <c r="E633" s="14" t="s">
        <v>1040</v>
      </c>
      <c r="F633" s="14" t="s">
        <v>1041</v>
      </c>
    </row>
    <row r="634" customFormat="false" ht="46.8" hidden="false" customHeight="false" outlineLevel="0" collapsed="false">
      <c r="A634" s="15" t="n">
        <v>621</v>
      </c>
      <c r="B634" s="18" t="s">
        <v>49</v>
      </c>
      <c r="C634" s="14" t="s">
        <v>1011</v>
      </c>
      <c r="D634" s="19" t="s">
        <v>1042</v>
      </c>
      <c r="E634" s="14" t="s">
        <v>326</v>
      </c>
      <c r="F634" s="14" t="s">
        <v>76</v>
      </c>
    </row>
    <row r="635" customFormat="false" ht="46.8" hidden="false" customHeight="false" outlineLevel="0" collapsed="false">
      <c r="A635" s="15" t="n">
        <v>622</v>
      </c>
      <c r="B635" s="18" t="s">
        <v>49</v>
      </c>
      <c r="C635" s="14" t="s">
        <v>1011</v>
      </c>
      <c r="D635" s="19" t="s">
        <v>1043</v>
      </c>
      <c r="E635" s="14" t="s">
        <v>384</v>
      </c>
      <c r="F635" s="14" t="s">
        <v>79</v>
      </c>
    </row>
    <row r="636" customFormat="false" ht="46.8" hidden="false" customHeight="false" outlineLevel="0" collapsed="false">
      <c r="A636" s="15" t="n">
        <v>623</v>
      </c>
      <c r="B636" s="18" t="s">
        <v>49</v>
      </c>
      <c r="C636" s="14" t="s">
        <v>1011</v>
      </c>
      <c r="D636" s="19" t="s">
        <v>1044</v>
      </c>
      <c r="E636" s="14" t="s">
        <v>305</v>
      </c>
      <c r="F636" s="14" t="s">
        <v>79</v>
      </c>
    </row>
    <row r="637" customFormat="false" ht="46.8" hidden="false" customHeight="false" outlineLevel="0" collapsed="false">
      <c r="A637" s="15" t="n">
        <v>624</v>
      </c>
      <c r="B637" s="18" t="s">
        <v>49</v>
      </c>
      <c r="C637" s="14" t="s">
        <v>1011</v>
      </c>
      <c r="D637" s="19" t="s">
        <v>1045</v>
      </c>
      <c r="E637" s="14" t="s">
        <v>313</v>
      </c>
      <c r="F637" s="14" t="s">
        <v>79</v>
      </c>
    </row>
    <row r="638" customFormat="false" ht="46.8" hidden="false" customHeight="false" outlineLevel="0" collapsed="false">
      <c r="A638" s="15" t="n">
        <v>625</v>
      </c>
      <c r="B638" s="18" t="s">
        <v>49</v>
      </c>
      <c r="C638" s="14" t="s">
        <v>1011</v>
      </c>
      <c r="D638" s="19" t="s">
        <v>1046</v>
      </c>
      <c r="E638" s="14" t="s">
        <v>1047</v>
      </c>
      <c r="F638" s="14" t="s">
        <v>1048</v>
      </c>
    </row>
    <row r="639" customFormat="false" ht="46.8" hidden="false" customHeight="false" outlineLevel="0" collapsed="false">
      <c r="A639" s="15" t="n">
        <v>626</v>
      </c>
      <c r="B639" s="18" t="s">
        <v>49</v>
      </c>
      <c r="C639" s="14" t="s">
        <v>1011</v>
      </c>
      <c r="D639" s="19" t="s">
        <v>1049</v>
      </c>
      <c r="E639" s="14" t="s">
        <v>81</v>
      </c>
      <c r="F639" s="14" t="s">
        <v>73</v>
      </c>
    </row>
    <row r="640" customFormat="false" ht="93.6" hidden="false" customHeight="false" outlineLevel="0" collapsed="false">
      <c r="A640" s="15" t="n">
        <v>627</v>
      </c>
      <c r="B640" s="18" t="s">
        <v>49</v>
      </c>
      <c r="C640" s="14" t="s">
        <v>1011</v>
      </c>
      <c r="D640" s="19" t="s">
        <v>1050</v>
      </c>
      <c r="E640" s="14" t="s">
        <v>313</v>
      </c>
      <c r="F640" s="14" t="s">
        <v>625</v>
      </c>
    </row>
    <row r="641" customFormat="false" ht="31.2" hidden="false" customHeight="false" outlineLevel="0" collapsed="false">
      <c r="A641" s="15" t="n">
        <v>628</v>
      </c>
      <c r="B641" s="18" t="s">
        <v>49</v>
      </c>
      <c r="C641" s="14" t="s">
        <v>1011</v>
      </c>
      <c r="D641" s="19" t="s">
        <v>1051</v>
      </c>
      <c r="E641" s="14" t="s">
        <v>1052</v>
      </c>
      <c r="F641" s="14" t="s">
        <v>283</v>
      </c>
    </row>
    <row r="642" customFormat="false" ht="31.2" hidden="false" customHeight="false" outlineLevel="0" collapsed="false">
      <c r="A642" s="15" t="n">
        <v>629</v>
      </c>
      <c r="B642" s="18" t="s">
        <v>49</v>
      </c>
      <c r="C642" s="14" t="s">
        <v>1011</v>
      </c>
      <c r="D642" s="19" t="s">
        <v>1053</v>
      </c>
      <c r="E642" s="14" t="s">
        <v>1015</v>
      </c>
      <c r="F642" s="14" t="s">
        <v>283</v>
      </c>
    </row>
    <row r="643" customFormat="false" ht="31.2" hidden="false" customHeight="false" outlineLevel="0" collapsed="false">
      <c r="A643" s="15" t="n">
        <v>630</v>
      </c>
      <c r="B643" s="18" t="s">
        <v>49</v>
      </c>
      <c r="C643" s="14" t="s">
        <v>1011</v>
      </c>
      <c r="D643" s="19" t="s">
        <v>1054</v>
      </c>
      <c r="E643" s="14" t="s">
        <v>499</v>
      </c>
      <c r="F643" s="14" t="s">
        <v>283</v>
      </c>
    </row>
    <row r="644" customFormat="false" ht="46.8" hidden="false" customHeight="false" outlineLevel="0" collapsed="false">
      <c r="A644" s="15" t="n">
        <v>631</v>
      </c>
      <c r="B644" s="18" t="s">
        <v>49</v>
      </c>
      <c r="C644" s="14" t="s">
        <v>1011</v>
      </c>
      <c r="D644" s="19" t="s">
        <v>1055</v>
      </c>
      <c r="E644" s="14" t="s">
        <v>1017</v>
      </c>
      <c r="F644" s="14" t="s">
        <v>79</v>
      </c>
    </row>
    <row r="645" customFormat="false" ht="31.2" hidden="false" customHeight="false" outlineLevel="0" collapsed="false">
      <c r="A645" s="15" t="n">
        <v>632</v>
      </c>
      <c r="B645" s="18" t="s">
        <v>49</v>
      </c>
      <c r="C645" s="14" t="s">
        <v>1011</v>
      </c>
      <c r="D645" s="19" t="s">
        <v>1056</v>
      </c>
      <c r="E645" s="14" t="s">
        <v>375</v>
      </c>
      <c r="F645" s="14" t="s">
        <v>283</v>
      </c>
    </row>
    <row r="646" customFormat="false" ht="46.8" hidden="false" customHeight="false" outlineLevel="0" collapsed="false">
      <c r="A646" s="15" t="n">
        <v>633</v>
      </c>
      <c r="B646" s="18" t="s">
        <v>49</v>
      </c>
      <c r="C646" s="14" t="s">
        <v>1011</v>
      </c>
      <c r="D646" s="19" t="s">
        <v>1057</v>
      </c>
      <c r="E646" s="14" t="s">
        <v>375</v>
      </c>
      <c r="F646" s="14" t="s">
        <v>76</v>
      </c>
    </row>
    <row r="647" customFormat="false" ht="46.8" hidden="false" customHeight="false" outlineLevel="0" collapsed="false">
      <c r="A647" s="15" t="n">
        <v>634</v>
      </c>
      <c r="B647" s="18" t="s">
        <v>49</v>
      </c>
      <c r="C647" s="14" t="s">
        <v>1011</v>
      </c>
      <c r="D647" s="19" t="s">
        <v>1058</v>
      </c>
      <c r="E647" s="14" t="s">
        <v>1020</v>
      </c>
      <c r="F647" s="14" t="s">
        <v>76</v>
      </c>
    </row>
    <row r="648" customFormat="false" ht="46.8" hidden="false" customHeight="false" outlineLevel="0" collapsed="false">
      <c r="A648" s="15" t="n">
        <v>635</v>
      </c>
      <c r="B648" s="18" t="s">
        <v>49</v>
      </c>
      <c r="C648" s="14" t="s">
        <v>1011</v>
      </c>
      <c r="D648" s="19" t="s">
        <v>1059</v>
      </c>
      <c r="E648" s="14" t="s">
        <v>499</v>
      </c>
      <c r="F648" s="14" t="s">
        <v>157</v>
      </c>
    </row>
    <row r="649" customFormat="false" ht="31.2" hidden="false" customHeight="false" outlineLevel="0" collapsed="false">
      <c r="A649" s="15" t="n">
        <v>636</v>
      </c>
      <c r="B649" s="18" t="s">
        <v>49</v>
      </c>
      <c r="C649" s="14" t="s">
        <v>1011</v>
      </c>
      <c r="D649" s="19" t="s">
        <v>1060</v>
      </c>
      <c r="E649" s="14" t="s">
        <v>1015</v>
      </c>
      <c r="F649" s="14" t="s">
        <v>283</v>
      </c>
    </row>
    <row r="650" customFormat="false" ht="46.8" hidden="false" customHeight="false" outlineLevel="0" collapsed="false">
      <c r="A650" s="15" t="n">
        <v>637</v>
      </c>
      <c r="B650" s="18" t="s">
        <v>49</v>
      </c>
      <c r="C650" s="14" t="s">
        <v>1011</v>
      </c>
      <c r="D650" s="19" t="s">
        <v>1061</v>
      </c>
      <c r="E650" s="14" t="s">
        <v>499</v>
      </c>
      <c r="F650" s="14" t="s">
        <v>157</v>
      </c>
    </row>
    <row r="651" customFormat="false" ht="46.8" hidden="false" customHeight="false" outlineLevel="0" collapsed="false">
      <c r="A651" s="15" t="n">
        <v>638</v>
      </c>
      <c r="B651" s="18" t="s">
        <v>49</v>
      </c>
      <c r="C651" s="14" t="s">
        <v>1011</v>
      </c>
      <c r="D651" s="19" t="s">
        <v>1062</v>
      </c>
      <c r="E651" s="20" t="s">
        <v>1013</v>
      </c>
      <c r="F651" s="14" t="s">
        <v>1063</v>
      </c>
    </row>
    <row r="652" customFormat="false" ht="31.2" hidden="false" customHeight="false" outlineLevel="0" collapsed="false">
      <c r="A652" s="15" t="n">
        <v>639</v>
      </c>
      <c r="B652" s="18" t="s">
        <v>49</v>
      </c>
      <c r="C652" s="14" t="s">
        <v>1011</v>
      </c>
      <c r="D652" s="19" t="s">
        <v>1064</v>
      </c>
      <c r="E652" s="14" t="s">
        <v>337</v>
      </c>
      <c r="F652" s="14" t="s">
        <v>283</v>
      </c>
    </row>
    <row r="653" customFormat="false" ht="46.8" hidden="false" customHeight="false" outlineLevel="0" collapsed="false">
      <c r="A653" s="15" t="n">
        <v>640</v>
      </c>
      <c r="B653" s="18" t="s">
        <v>49</v>
      </c>
      <c r="C653" s="14" t="s">
        <v>1011</v>
      </c>
      <c r="D653" s="19" t="s">
        <v>1065</v>
      </c>
      <c r="E653" s="14" t="s">
        <v>1015</v>
      </c>
      <c r="F653" s="14" t="s">
        <v>79</v>
      </c>
    </row>
    <row r="654" customFormat="false" ht="46.8" hidden="false" customHeight="false" outlineLevel="0" collapsed="false">
      <c r="A654" s="15" t="n">
        <v>641</v>
      </c>
      <c r="B654" s="18" t="s">
        <v>49</v>
      </c>
      <c r="C654" s="14" t="s">
        <v>1011</v>
      </c>
      <c r="D654" s="19" t="s">
        <v>1066</v>
      </c>
      <c r="E654" s="14" t="s">
        <v>1052</v>
      </c>
      <c r="F654" s="14" t="s">
        <v>79</v>
      </c>
    </row>
    <row r="655" customFormat="false" ht="31.2" hidden="false" customHeight="false" outlineLevel="0" collapsed="false">
      <c r="A655" s="15" t="n">
        <v>642</v>
      </c>
      <c r="B655" s="18" t="s">
        <v>49</v>
      </c>
      <c r="C655" s="14" t="s">
        <v>1011</v>
      </c>
      <c r="D655" s="19" t="s">
        <v>1067</v>
      </c>
      <c r="E655" s="14" t="s">
        <v>1068</v>
      </c>
      <c r="F655" s="14" t="s">
        <v>283</v>
      </c>
    </row>
    <row r="656" customFormat="false" ht="46.8" hidden="false" customHeight="false" outlineLevel="0" collapsed="false">
      <c r="A656" s="15" t="n">
        <v>643</v>
      </c>
      <c r="B656" s="18" t="s">
        <v>49</v>
      </c>
      <c r="C656" s="14" t="s">
        <v>1011</v>
      </c>
      <c r="D656" s="19" t="s">
        <v>1069</v>
      </c>
      <c r="E656" s="14" t="s">
        <v>1047</v>
      </c>
      <c r="F656" s="14" t="s">
        <v>76</v>
      </c>
    </row>
    <row r="657" customFormat="false" ht="31.2" hidden="false" customHeight="false" outlineLevel="0" collapsed="false">
      <c r="A657" s="15" t="n">
        <v>644</v>
      </c>
      <c r="B657" s="18" t="s">
        <v>50</v>
      </c>
      <c r="C657" s="14" t="s">
        <v>1070</v>
      </c>
      <c r="D657" s="19" t="s">
        <v>1071</v>
      </c>
      <c r="E657" s="14" t="s">
        <v>1072</v>
      </c>
      <c r="F657" s="14" t="s">
        <v>101</v>
      </c>
    </row>
    <row r="658" customFormat="false" ht="31.2" hidden="false" customHeight="false" outlineLevel="0" collapsed="false">
      <c r="A658" s="15" t="n">
        <v>645</v>
      </c>
      <c r="B658" s="18" t="s">
        <v>50</v>
      </c>
      <c r="C658" s="14" t="s">
        <v>1070</v>
      </c>
      <c r="D658" s="19" t="s">
        <v>1073</v>
      </c>
      <c r="E658" s="14" t="s">
        <v>1074</v>
      </c>
      <c r="F658" s="14" t="s">
        <v>1075</v>
      </c>
    </row>
    <row r="659" customFormat="false" ht="46.8" hidden="false" customHeight="false" outlineLevel="0" collapsed="false">
      <c r="A659" s="15" t="n">
        <v>646</v>
      </c>
      <c r="B659" s="18" t="s">
        <v>50</v>
      </c>
      <c r="C659" s="14" t="s">
        <v>1070</v>
      </c>
      <c r="D659" s="19" t="s">
        <v>1076</v>
      </c>
      <c r="E659" s="14" t="s">
        <v>1077</v>
      </c>
      <c r="F659" s="14" t="s">
        <v>76</v>
      </c>
    </row>
    <row r="660" customFormat="false" ht="46.8" hidden="false" customHeight="false" outlineLevel="0" collapsed="false">
      <c r="A660" s="15" t="n">
        <v>647</v>
      </c>
      <c r="B660" s="18" t="s">
        <v>50</v>
      </c>
      <c r="C660" s="14" t="s">
        <v>1070</v>
      </c>
      <c r="D660" s="19" t="s">
        <v>1078</v>
      </c>
      <c r="E660" s="14" t="s">
        <v>1079</v>
      </c>
      <c r="F660" s="14" t="s">
        <v>79</v>
      </c>
    </row>
    <row r="661" customFormat="false" ht="46.8" hidden="false" customHeight="false" outlineLevel="0" collapsed="false">
      <c r="A661" s="15" t="n">
        <v>648</v>
      </c>
      <c r="B661" s="18" t="s">
        <v>50</v>
      </c>
      <c r="C661" s="14" t="s">
        <v>1070</v>
      </c>
      <c r="D661" s="19" t="s">
        <v>1080</v>
      </c>
      <c r="E661" s="14" t="s">
        <v>347</v>
      </c>
      <c r="F661" s="14" t="s">
        <v>73</v>
      </c>
    </row>
    <row r="662" customFormat="false" ht="31.2" hidden="false" customHeight="false" outlineLevel="0" collapsed="false">
      <c r="A662" s="15" t="n">
        <v>649</v>
      </c>
      <c r="B662" s="18" t="s">
        <v>50</v>
      </c>
      <c r="C662" s="14" t="s">
        <v>1070</v>
      </c>
      <c r="D662" s="19" t="s">
        <v>1081</v>
      </c>
      <c r="E662" s="14" t="s">
        <v>1082</v>
      </c>
      <c r="F662" s="14" t="s">
        <v>283</v>
      </c>
    </row>
    <row r="663" customFormat="false" ht="31.2" hidden="false" customHeight="false" outlineLevel="0" collapsed="false">
      <c r="A663" s="15" t="n">
        <v>650</v>
      </c>
      <c r="B663" s="18" t="s">
        <v>50</v>
      </c>
      <c r="C663" s="14" t="s">
        <v>1070</v>
      </c>
      <c r="D663" s="19" t="s">
        <v>1083</v>
      </c>
      <c r="E663" s="14" t="s">
        <v>1084</v>
      </c>
      <c r="F663" s="14" t="s">
        <v>67</v>
      </c>
    </row>
    <row r="664" customFormat="false" ht="46.8" hidden="false" customHeight="false" outlineLevel="0" collapsed="false">
      <c r="A664" s="15" t="n">
        <v>651</v>
      </c>
      <c r="B664" s="18" t="s">
        <v>50</v>
      </c>
      <c r="C664" s="14" t="s">
        <v>1070</v>
      </c>
      <c r="D664" s="19" t="s">
        <v>1085</v>
      </c>
      <c r="E664" s="14" t="s">
        <v>1086</v>
      </c>
      <c r="F664" s="14" t="s">
        <v>76</v>
      </c>
    </row>
    <row r="665" customFormat="false" ht="31.2" hidden="false" customHeight="false" outlineLevel="0" collapsed="false">
      <c r="A665" s="15" t="n">
        <v>652</v>
      </c>
      <c r="B665" s="18" t="s">
        <v>50</v>
      </c>
      <c r="C665" s="14" t="s">
        <v>1070</v>
      </c>
      <c r="D665" s="19" t="s">
        <v>1087</v>
      </c>
      <c r="E665" s="14" t="s">
        <v>1072</v>
      </c>
      <c r="F665" s="14" t="s">
        <v>283</v>
      </c>
    </row>
    <row r="666" customFormat="false" ht="31.2" hidden="false" customHeight="false" outlineLevel="0" collapsed="false">
      <c r="A666" s="15" t="n">
        <v>653</v>
      </c>
      <c r="B666" s="18" t="s">
        <v>50</v>
      </c>
      <c r="C666" s="14" t="s">
        <v>1070</v>
      </c>
      <c r="D666" s="19" t="s">
        <v>1088</v>
      </c>
      <c r="E666" s="14" t="s">
        <v>66</v>
      </c>
      <c r="F666" s="14" t="s">
        <v>193</v>
      </c>
    </row>
    <row r="667" customFormat="false" ht="46.8" hidden="false" customHeight="false" outlineLevel="0" collapsed="false">
      <c r="A667" s="15" t="n">
        <v>654</v>
      </c>
      <c r="B667" s="18" t="s">
        <v>50</v>
      </c>
      <c r="C667" s="14" t="s">
        <v>1070</v>
      </c>
      <c r="D667" s="19" t="s">
        <v>1089</v>
      </c>
      <c r="E667" s="14" t="s">
        <v>1090</v>
      </c>
      <c r="F667" s="14" t="s">
        <v>286</v>
      </c>
    </row>
    <row r="668" customFormat="false" ht="46.8" hidden="false" customHeight="false" outlineLevel="0" collapsed="false">
      <c r="A668" s="15" t="n">
        <v>655</v>
      </c>
      <c r="B668" s="18" t="s">
        <v>50</v>
      </c>
      <c r="C668" s="14" t="s">
        <v>1070</v>
      </c>
      <c r="D668" s="19" t="s">
        <v>1091</v>
      </c>
      <c r="E668" s="14" t="s">
        <v>1090</v>
      </c>
      <c r="F668" s="14" t="s">
        <v>76</v>
      </c>
    </row>
    <row r="669" customFormat="false" ht="46.8" hidden="false" customHeight="false" outlineLevel="0" collapsed="false">
      <c r="A669" s="15" t="n">
        <v>656</v>
      </c>
      <c r="B669" s="18" t="s">
        <v>50</v>
      </c>
      <c r="C669" s="14" t="s">
        <v>1070</v>
      </c>
      <c r="D669" s="19" t="s">
        <v>1092</v>
      </c>
      <c r="E669" s="14" t="s">
        <v>347</v>
      </c>
      <c r="F669" s="14" t="s">
        <v>286</v>
      </c>
    </row>
    <row r="670" customFormat="false" ht="31.2" hidden="false" customHeight="false" outlineLevel="0" collapsed="false">
      <c r="A670" s="15" t="n">
        <v>657</v>
      </c>
      <c r="B670" s="18" t="s">
        <v>50</v>
      </c>
      <c r="C670" s="14" t="s">
        <v>1070</v>
      </c>
      <c r="D670" s="19" t="s">
        <v>1093</v>
      </c>
      <c r="E670" s="14" t="s">
        <v>347</v>
      </c>
      <c r="F670" s="14" t="s">
        <v>912</v>
      </c>
    </row>
    <row r="671" customFormat="false" ht="46.8" hidden="false" customHeight="false" outlineLevel="0" collapsed="false">
      <c r="A671" s="15" t="n">
        <v>658</v>
      </c>
      <c r="B671" s="18" t="s">
        <v>50</v>
      </c>
      <c r="C671" s="14" t="s">
        <v>1070</v>
      </c>
      <c r="D671" s="19" t="s">
        <v>1094</v>
      </c>
      <c r="E671" s="14" t="s">
        <v>1095</v>
      </c>
      <c r="F671" s="14" t="s">
        <v>286</v>
      </c>
    </row>
    <row r="672" customFormat="false" ht="31.2" hidden="false" customHeight="false" outlineLevel="0" collapsed="false">
      <c r="A672" s="15" t="n">
        <v>659</v>
      </c>
      <c r="B672" s="18" t="s">
        <v>50</v>
      </c>
      <c r="C672" s="14" t="s">
        <v>1070</v>
      </c>
      <c r="D672" s="19" t="s">
        <v>1096</v>
      </c>
      <c r="E672" s="14" t="s">
        <v>66</v>
      </c>
      <c r="F672" s="14" t="s">
        <v>101</v>
      </c>
    </row>
    <row r="673" customFormat="false" ht="46.8" hidden="false" customHeight="false" outlineLevel="0" collapsed="false">
      <c r="A673" s="15" t="n">
        <v>660</v>
      </c>
      <c r="B673" s="18" t="s">
        <v>50</v>
      </c>
      <c r="C673" s="14" t="s">
        <v>1070</v>
      </c>
      <c r="D673" s="19" t="s">
        <v>1097</v>
      </c>
      <c r="E673" s="14" t="s">
        <v>147</v>
      </c>
      <c r="F673" s="14" t="s">
        <v>283</v>
      </c>
    </row>
    <row r="674" customFormat="false" ht="46.8" hidden="false" customHeight="false" outlineLevel="0" collapsed="false">
      <c r="A674" s="15" t="n">
        <v>661</v>
      </c>
      <c r="B674" s="18" t="s">
        <v>50</v>
      </c>
      <c r="C674" s="14" t="s">
        <v>1070</v>
      </c>
      <c r="D674" s="19" t="s">
        <v>1098</v>
      </c>
      <c r="E674" s="14" t="s">
        <v>392</v>
      </c>
      <c r="F674" s="14" t="s">
        <v>79</v>
      </c>
    </row>
    <row r="675" customFormat="false" ht="46.8" hidden="false" customHeight="false" outlineLevel="0" collapsed="false">
      <c r="A675" s="15" t="n">
        <v>662</v>
      </c>
      <c r="B675" s="18" t="s">
        <v>50</v>
      </c>
      <c r="C675" s="14" t="s">
        <v>1070</v>
      </c>
      <c r="D675" s="19" t="s">
        <v>1099</v>
      </c>
      <c r="E675" s="14" t="s">
        <v>1095</v>
      </c>
      <c r="F675" s="14" t="s">
        <v>286</v>
      </c>
    </row>
    <row r="676" customFormat="false" ht="109.2" hidden="false" customHeight="false" outlineLevel="0" collapsed="false">
      <c r="A676" s="15" t="n">
        <v>663</v>
      </c>
      <c r="B676" s="18" t="s">
        <v>50</v>
      </c>
      <c r="C676" s="14" t="s">
        <v>1070</v>
      </c>
      <c r="D676" s="19" t="s">
        <v>1100</v>
      </c>
      <c r="E676" s="14" t="s">
        <v>1101</v>
      </c>
      <c r="F676" s="14" t="s">
        <v>101</v>
      </c>
    </row>
    <row r="677" customFormat="false" ht="46.8" hidden="false" customHeight="false" outlineLevel="0" collapsed="false">
      <c r="A677" s="15" t="n">
        <v>664</v>
      </c>
      <c r="B677" s="18" t="s">
        <v>50</v>
      </c>
      <c r="C677" s="14" t="s">
        <v>1070</v>
      </c>
      <c r="D677" s="19" t="s">
        <v>1102</v>
      </c>
      <c r="E677" s="14" t="s">
        <v>380</v>
      </c>
      <c r="F677" s="14" t="s">
        <v>76</v>
      </c>
    </row>
    <row r="678" customFormat="false" ht="46.8" hidden="false" customHeight="false" outlineLevel="0" collapsed="false">
      <c r="A678" s="15" t="n">
        <v>665</v>
      </c>
      <c r="B678" s="18" t="s">
        <v>50</v>
      </c>
      <c r="C678" s="14" t="s">
        <v>1070</v>
      </c>
      <c r="D678" s="19" t="s">
        <v>1103</v>
      </c>
      <c r="E678" s="14" t="s">
        <v>1090</v>
      </c>
      <c r="F678" s="14" t="s">
        <v>157</v>
      </c>
    </row>
    <row r="679" customFormat="false" ht="46.8" hidden="false" customHeight="false" outlineLevel="0" collapsed="false">
      <c r="A679" s="15" t="n">
        <v>666</v>
      </c>
      <c r="B679" s="18" t="s">
        <v>50</v>
      </c>
      <c r="C679" s="14" t="s">
        <v>1070</v>
      </c>
      <c r="D679" s="19" t="s">
        <v>1104</v>
      </c>
      <c r="E679" s="14" t="s">
        <v>1105</v>
      </c>
      <c r="F679" s="14" t="s">
        <v>1106</v>
      </c>
    </row>
    <row r="680" customFormat="false" ht="31.2" hidden="false" customHeight="false" outlineLevel="0" collapsed="false">
      <c r="A680" s="15" t="n">
        <v>667</v>
      </c>
      <c r="B680" s="18" t="s">
        <v>50</v>
      </c>
      <c r="C680" s="14" t="s">
        <v>1070</v>
      </c>
      <c r="D680" s="19" t="s">
        <v>1107</v>
      </c>
      <c r="E680" s="14" t="s">
        <v>1108</v>
      </c>
      <c r="F680" s="14" t="s">
        <v>1109</v>
      </c>
    </row>
    <row r="681" customFormat="false" ht="46.8" hidden="false" customHeight="false" outlineLevel="0" collapsed="false">
      <c r="A681" s="15" t="n">
        <v>668</v>
      </c>
      <c r="B681" s="18" t="s">
        <v>50</v>
      </c>
      <c r="C681" s="14" t="s">
        <v>1070</v>
      </c>
      <c r="D681" s="19" t="s">
        <v>1110</v>
      </c>
      <c r="E681" s="14" t="s">
        <v>66</v>
      </c>
      <c r="F681" s="14" t="s">
        <v>70</v>
      </c>
    </row>
    <row r="682" customFormat="false" ht="31.2" hidden="false" customHeight="false" outlineLevel="0" collapsed="false">
      <c r="A682" s="15" t="n">
        <v>669</v>
      </c>
      <c r="B682" s="18" t="s">
        <v>50</v>
      </c>
      <c r="C682" s="14" t="s">
        <v>1070</v>
      </c>
      <c r="D682" s="19" t="s">
        <v>1111</v>
      </c>
      <c r="E682" s="14" t="s">
        <v>1112</v>
      </c>
      <c r="F682" s="14" t="s">
        <v>162</v>
      </c>
    </row>
    <row r="683" customFormat="false" ht="46.8" hidden="false" customHeight="false" outlineLevel="0" collapsed="false">
      <c r="A683" s="15" t="n">
        <v>670</v>
      </c>
      <c r="B683" s="18" t="s">
        <v>50</v>
      </c>
      <c r="C683" s="14" t="s">
        <v>1070</v>
      </c>
      <c r="D683" s="19" t="s">
        <v>1113</v>
      </c>
      <c r="E683" s="14" t="s">
        <v>1082</v>
      </c>
      <c r="F683" s="14" t="s">
        <v>157</v>
      </c>
    </row>
    <row r="684" customFormat="false" ht="46.8" hidden="false" customHeight="false" outlineLevel="0" collapsed="false">
      <c r="A684" s="15" t="n">
        <v>671</v>
      </c>
      <c r="B684" s="18" t="s">
        <v>50</v>
      </c>
      <c r="C684" s="14" t="s">
        <v>1070</v>
      </c>
      <c r="D684" s="19" t="s">
        <v>1114</v>
      </c>
      <c r="E684" s="14" t="s">
        <v>259</v>
      </c>
      <c r="F684" s="14" t="s">
        <v>76</v>
      </c>
    </row>
    <row r="685" customFormat="false" ht="31.2" hidden="false" customHeight="false" outlineLevel="0" collapsed="false">
      <c r="A685" s="15" t="n">
        <v>672</v>
      </c>
      <c r="B685" s="18" t="s">
        <v>50</v>
      </c>
      <c r="C685" s="14" t="s">
        <v>1070</v>
      </c>
      <c r="D685" s="19" t="s">
        <v>1115</v>
      </c>
      <c r="E685" s="14" t="s">
        <v>1116</v>
      </c>
      <c r="F685" s="14" t="s">
        <v>67</v>
      </c>
    </row>
    <row r="686" customFormat="false" ht="46.8" hidden="false" customHeight="false" outlineLevel="0" collapsed="false">
      <c r="A686" s="15" t="n">
        <v>673</v>
      </c>
      <c r="B686" s="18" t="s">
        <v>50</v>
      </c>
      <c r="C686" s="14" t="s">
        <v>1070</v>
      </c>
      <c r="D686" s="19" t="s">
        <v>1117</v>
      </c>
      <c r="E686" s="14" t="s">
        <v>1084</v>
      </c>
      <c r="F686" s="14" t="s">
        <v>76</v>
      </c>
    </row>
    <row r="687" customFormat="false" ht="31.2" hidden="false" customHeight="false" outlineLevel="0" collapsed="false">
      <c r="A687" s="15" t="n">
        <v>674</v>
      </c>
      <c r="B687" s="18" t="s">
        <v>50</v>
      </c>
      <c r="C687" s="14" t="s">
        <v>1070</v>
      </c>
      <c r="D687" s="19" t="s">
        <v>1118</v>
      </c>
      <c r="E687" s="14" t="s">
        <v>147</v>
      </c>
      <c r="F687" s="14" t="s">
        <v>283</v>
      </c>
    </row>
    <row r="688" customFormat="false" ht="46.8" hidden="false" customHeight="false" outlineLevel="0" collapsed="false">
      <c r="A688" s="15" t="n">
        <v>675</v>
      </c>
      <c r="B688" s="18" t="s">
        <v>50</v>
      </c>
      <c r="C688" s="14" t="s">
        <v>1070</v>
      </c>
      <c r="D688" s="19" t="s">
        <v>1119</v>
      </c>
      <c r="E688" s="14" t="s">
        <v>380</v>
      </c>
      <c r="F688" s="14" t="s">
        <v>76</v>
      </c>
    </row>
    <row r="689" customFormat="false" ht="46.8" hidden="false" customHeight="false" outlineLevel="0" collapsed="false">
      <c r="A689" s="15" t="n">
        <v>676</v>
      </c>
      <c r="B689" s="18" t="s">
        <v>50</v>
      </c>
      <c r="C689" s="14" t="s">
        <v>1070</v>
      </c>
      <c r="D689" s="19" t="s">
        <v>1120</v>
      </c>
      <c r="E689" s="14" t="s">
        <v>1121</v>
      </c>
      <c r="F689" s="14" t="s">
        <v>76</v>
      </c>
    </row>
    <row r="690" customFormat="false" ht="31.2" hidden="false" customHeight="false" outlineLevel="0" collapsed="false">
      <c r="A690" s="15" t="n">
        <v>677</v>
      </c>
      <c r="B690" s="18" t="s">
        <v>50</v>
      </c>
      <c r="C690" s="14" t="s">
        <v>1070</v>
      </c>
      <c r="D690" s="19" t="s">
        <v>1122</v>
      </c>
      <c r="E690" s="14" t="s">
        <v>1123</v>
      </c>
      <c r="F690" s="14" t="s">
        <v>67</v>
      </c>
    </row>
    <row r="691" customFormat="false" ht="46.8" hidden="false" customHeight="false" outlineLevel="0" collapsed="false">
      <c r="A691" s="15" t="n">
        <v>678</v>
      </c>
      <c r="B691" s="18" t="s">
        <v>50</v>
      </c>
      <c r="C691" s="14" t="s">
        <v>1070</v>
      </c>
      <c r="D691" s="19" t="s">
        <v>1124</v>
      </c>
      <c r="E691" s="14" t="s">
        <v>380</v>
      </c>
      <c r="F691" s="14" t="s">
        <v>76</v>
      </c>
    </row>
    <row r="692" customFormat="false" ht="31.2" hidden="false" customHeight="false" outlineLevel="0" collapsed="false">
      <c r="A692" s="15" t="n">
        <v>679</v>
      </c>
      <c r="B692" s="18" t="s">
        <v>50</v>
      </c>
      <c r="C692" s="14" t="s">
        <v>1070</v>
      </c>
      <c r="D692" s="19" t="s">
        <v>846</v>
      </c>
      <c r="E692" s="14" t="s">
        <v>1072</v>
      </c>
      <c r="F692" s="14" t="s">
        <v>67</v>
      </c>
    </row>
    <row r="693" customFormat="false" ht="46.8" hidden="false" customHeight="false" outlineLevel="0" collapsed="false">
      <c r="A693" s="15" t="n">
        <v>680</v>
      </c>
      <c r="B693" s="18" t="s">
        <v>50</v>
      </c>
      <c r="C693" s="14" t="s">
        <v>1070</v>
      </c>
      <c r="D693" s="19" t="s">
        <v>1125</v>
      </c>
      <c r="E693" s="14" t="s">
        <v>380</v>
      </c>
      <c r="F693" s="14" t="s">
        <v>76</v>
      </c>
    </row>
    <row r="694" customFormat="false" ht="46.8" hidden="false" customHeight="false" outlineLevel="0" collapsed="false">
      <c r="A694" s="15" t="n">
        <v>681</v>
      </c>
      <c r="B694" s="18" t="s">
        <v>50</v>
      </c>
      <c r="C694" s="14" t="s">
        <v>1070</v>
      </c>
      <c r="D694" s="19" t="s">
        <v>1126</v>
      </c>
      <c r="E694" s="14" t="s">
        <v>392</v>
      </c>
      <c r="F694" s="14" t="s">
        <v>157</v>
      </c>
    </row>
    <row r="695" customFormat="false" ht="46.8" hidden="false" customHeight="false" outlineLevel="0" collapsed="false">
      <c r="A695" s="15" t="n">
        <v>682</v>
      </c>
      <c r="B695" s="18" t="s">
        <v>50</v>
      </c>
      <c r="C695" s="14" t="s">
        <v>1070</v>
      </c>
      <c r="D695" s="19" t="s">
        <v>1127</v>
      </c>
      <c r="E695" s="14" t="s">
        <v>1128</v>
      </c>
      <c r="F695" s="14" t="s">
        <v>286</v>
      </c>
    </row>
    <row r="696" customFormat="false" ht="46.8" hidden="false" customHeight="false" outlineLevel="0" collapsed="false">
      <c r="A696" s="15" t="n">
        <v>683</v>
      </c>
      <c r="B696" s="18" t="s">
        <v>50</v>
      </c>
      <c r="C696" s="14" t="s">
        <v>1070</v>
      </c>
      <c r="D696" s="19" t="s">
        <v>1129</v>
      </c>
      <c r="E696" s="14" t="s">
        <v>1086</v>
      </c>
      <c r="F696" s="14" t="s">
        <v>157</v>
      </c>
    </row>
    <row r="697" customFormat="false" ht="46.8" hidden="false" customHeight="false" outlineLevel="0" collapsed="false">
      <c r="A697" s="15" t="n">
        <v>684</v>
      </c>
      <c r="B697" s="18" t="s">
        <v>50</v>
      </c>
      <c r="C697" s="14" t="s">
        <v>1070</v>
      </c>
      <c r="D697" s="19" t="s">
        <v>1130</v>
      </c>
      <c r="E697" s="14" t="s">
        <v>1131</v>
      </c>
      <c r="F697" s="14" t="s">
        <v>1132</v>
      </c>
    </row>
    <row r="698" customFormat="false" ht="46.8" hidden="false" customHeight="false" outlineLevel="0" collapsed="false">
      <c r="A698" s="15" t="n">
        <v>685</v>
      </c>
      <c r="B698" s="18" t="s">
        <v>50</v>
      </c>
      <c r="C698" s="14" t="s">
        <v>1070</v>
      </c>
      <c r="D698" s="19" t="s">
        <v>1133</v>
      </c>
      <c r="E698" s="14" t="s">
        <v>380</v>
      </c>
      <c r="F698" s="14" t="s">
        <v>76</v>
      </c>
    </row>
    <row r="699" customFormat="false" ht="46.8" hidden="false" customHeight="false" outlineLevel="0" collapsed="false">
      <c r="A699" s="15" t="n">
        <v>686</v>
      </c>
      <c r="B699" s="18" t="s">
        <v>50</v>
      </c>
      <c r="C699" s="14" t="s">
        <v>1070</v>
      </c>
      <c r="D699" s="19" t="s">
        <v>1134</v>
      </c>
      <c r="E699" s="14" t="s">
        <v>1079</v>
      </c>
      <c r="F699" s="14" t="s">
        <v>76</v>
      </c>
    </row>
    <row r="700" customFormat="false" ht="31.2" hidden="false" customHeight="false" outlineLevel="0" collapsed="false">
      <c r="A700" s="15" t="n">
        <v>687</v>
      </c>
      <c r="B700" s="18" t="s">
        <v>50</v>
      </c>
      <c r="C700" s="14" t="s">
        <v>1070</v>
      </c>
      <c r="D700" s="19" t="s">
        <v>1135</v>
      </c>
      <c r="E700" s="14" t="s">
        <v>359</v>
      </c>
      <c r="F700" s="14" t="s">
        <v>1136</v>
      </c>
    </row>
    <row r="701" customFormat="false" ht="46.8" hidden="false" customHeight="false" outlineLevel="0" collapsed="false">
      <c r="A701" s="15" t="n">
        <v>688</v>
      </c>
      <c r="B701" s="18" t="s">
        <v>50</v>
      </c>
      <c r="C701" s="14" t="s">
        <v>1070</v>
      </c>
      <c r="D701" s="19" t="s">
        <v>1137</v>
      </c>
      <c r="E701" s="14" t="s">
        <v>1095</v>
      </c>
      <c r="F701" s="14" t="s">
        <v>286</v>
      </c>
    </row>
    <row r="702" customFormat="false" ht="31.2" hidden="false" customHeight="false" outlineLevel="0" collapsed="false">
      <c r="A702" s="15" t="n">
        <v>689</v>
      </c>
      <c r="B702" s="18" t="s">
        <v>50</v>
      </c>
      <c r="C702" s="14" t="s">
        <v>1070</v>
      </c>
      <c r="D702" s="19" t="s">
        <v>1138</v>
      </c>
      <c r="E702" s="14" t="s">
        <v>1139</v>
      </c>
      <c r="F702" s="14" t="s">
        <v>67</v>
      </c>
    </row>
    <row r="703" customFormat="false" ht="46.8" hidden="false" customHeight="false" outlineLevel="0" collapsed="false">
      <c r="A703" s="15" t="n">
        <v>690</v>
      </c>
      <c r="B703" s="18" t="s">
        <v>50</v>
      </c>
      <c r="C703" s="14" t="s">
        <v>1070</v>
      </c>
      <c r="D703" s="19" t="s">
        <v>1140</v>
      </c>
      <c r="E703" s="14" t="s">
        <v>1141</v>
      </c>
      <c r="F703" s="14" t="s">
        <v>286</v>
      </c>
    </row>
    <row r="704" customFormat="false" ht="31.2" hidden="false" customHeight="false" outlineLevel="0" collapsed="false">
      <c r="A704" s="15" t="n">
        <v>691</v>
      </c>
      <c r="B704" s="18" t="s">
        <v>50</v>
      </c>
      <c r="C704" s="14" t="s">
        <v>1070</v>
      </c>
      <c r="D704" s="19" t="s">
        <v>1142</v>
      </c>
      <c r="E704" s="14" t="s">
        <v>1131</v>
      </c>
      <c r="F704" s="14" t="s">
        <v>193</v>
      </c>
    </row>
    <row r="705" customFormat="false" ht="46.8" hidden="false" customHeight="false" outlineLevel="0" collapsed="false">
      <c r="A705" s="15" t="n">
        <v>692</v>
      </c>
      <c r="B705" s="18" t="s">
        <v>50</v>
      </c>
      <c r="C705" s="14" t="s">
        <v>1070</v>
      </c>
      <c r="D705" s="19" t="s">
        <v>1143</v>
      </c>
      <c r="E705" s="14" t="s">
        <v>1144</v>
      </c>
      <c r="F705" s="14" t="s">
        <v>76</v>
      </c>
    </row>
    <row r="706" customFormat="false" ht="46.8" hidden="false" customHeight="false" outlineLevel="0" collapsed="false">
      <c r="A706" s="15" t="n">
        <v>693</v>
      </c>
      <c r="B706" s="18" t="s">
        <v>50</v>
      </c>
      <c r="C706" s="14" t="s">
        <v>1070</v>
      </c>
      <c r="D706" s="19" t="s">
        <v>1145</v>
      </c>
      <c r="E706" s="14" t="s">
        <v>1146</v>
      </c>
      <c r="F706" s="14" t="s">
        <v>76</v>
      </c>
    </row>
    <row r="707" customFormat="false" ht="46.8" hidden="false" customHeight="false" outlineLevel="0" collapsed="false">
      <c r="A707" s="15" t="n">
        <v>694</v>
      </c>
      <c r="B707" s="18" t="s">
        <v>50</v>
      </c>
      <c r="C707" s="14" t="s">
        <v>1070</v>
      </c>
      <c r="D707" s="19" t="s">
        <v>1147</v>
      </c>
      <c r="E707" s="14" t="s">
        <v>259</v>
      </c>
      <c r="F707" s="14" t="s">
        <v>95</v>
      </c>
    </row>
    <row r="708" customFormat="false" ht="46.8" hidden="false" customHeight="false" outlineLevel="0" collapsed="false">
      <c r="A708" s="15" t="n">
        <v>695</v>
      </c>
      <c r="B708" s="18" t="s">
        <v>50</v>
      </c>
      <c r="C708" s="14" t="s">
        <v>1070</v>
      </c>
      <c r="D708" s="19" t="s">
        <v>1148</v>
      </c>
      <c r="E708" s="14" t="s">
        <v>1144</v>
      </c>
      <c r="F708" s="14" t="s">
        <v>157</v>
      </c>
    </row>
    <row r="709" customFormat="false" ht="31.2" hidden="false" customHeight="false" outlineLevel="0" collapsed="false">
      <c r="A709" s="15" t="n">
        <v>696</v>
      </c>
      <c r="B709" s="18" t="s">
        <v>50</v>
      </c>
      <c r="C709" s="14" t="s">
        <v>1070</v>
      </c>
      <c r="D709" s="19" t="s">
        <v>1149</v>
      </c>
      <c r="E709" s="14" t="s">
        <v>1108</v>
      </c>
      <c r="F709" s="14" t="s">
        <v>257</v>
      </c>
    </row>
    <row r="710" customFormat="false" ht="46.8" hidden="false" customHeight="false" outlineLevel="0" collapsed="false">
      <c r="A710" s="15" t="n">
        <v>697</v>
      </c>
      <c r="B710" s="18" t="s">
        <v>50</v>
      </c>
      <c r="C710" s="14" t="s">
        <v>1070</v>
      </c>
      <c r="D710" s="19" t="s">
        <v>1150</v>
      </c>
      <c r="E710" s="14" t="s">
        <v>1090</v>
      </c>
      <c r="F710" s="14" t="s">
        <v>286</v>
      </c>
    </row>
    <row r="711" customFormat="false" ht="31.2" hidden="false" customHeight="false" outlineLevel="0" collapsed="false">
      <c r="A711" s="15" t="n">
        <v>698</v>
      </c>
      <c r="B711" s="18" t="s">
        <v>50</v>
      </c>
      <c r="C711" s="14" t="s">
        <v>1070</v>
      </c>
      <c r="D711" s="19" t="s">
        <v>1151</v>
      </c>
      <c r="E711" s="14" t="s">
        <v>1116</v>
      </c>
      <c r="F711" s="14" t="s">
        <v>912</v>
      </c>
    </row>
    <row r="712" customFormat="false" ht="46.8" hidden="false" customHeight="false" outlineLevel="0" collapsed="false">
      <c r="A712" s="15" t="n">
        <v>699</v>
      </c>
      <c r="B712" s="18" t="s">
        <v>50</v>
      </c>
      <c r="C712" s="14" t="s">
        <v>1070</v>
      </c>
      <c r="D712" s="19" t="s">
        <v>1152</v>
      </c>
      <c r="E712" s="14" t="s">
        <v>359</v>
      </c>
      <c r="F712" s="14" t="s">
        <v>286</v>
      </c>
    </row>
    <row r="713" customFormat="false" ht="31.2" hidden="false" customHeight="false" outlineLevel="0" collapsed="false">
      <c r="A713" s="15" t="n">
        <v>700</v>
      </c>
      <c r="B713" s="18" t="s">
        <v>50</v>
      </c>
      <c r="C713" s="14" t="s">
        <v>1070</v>
      </c>
      <c r="D713" s="19" t="s">
        <v>1153</v>
      </c>
      <c r="E713" s="14" t="s">
        <v>1154</v>
      </c>
      <c r="F713" s="14" t="s">
        <v>67</v>
      </c>
    </row>
    <row r="714" customFormat="false" ht="46.8" hidden="false" customHeight="false" outlineLevel="0" collapsed="false">
      <c r="A714" s="15" t="n">
        <v>701</v>
      </c>
      <c r="B714" s="18" t="s">
        <v>50</v>
      </c>
      <c r="C714" s="14" t="s">
        <v>1070</v>
      </c>
      <c r="D714" s="19" t="s">
        <v>1155</v>
      </c>
      <c r="E714" s="14" t="s">
        <v>1105</v>
      </c>
      <c r="F714" s="14" t="s">
        <v>76</v>
      </c>
    </row>
    <row r="715" customFormat="false" ht="31.2" hidden="false" customHeight="false" outlineLevel="0" collapsed="false">
      <c r="A715" s="15" t="n">
        <v>702</v>
      </c>
      <c r="B715" s="18" t="s">
        <v>50</v>
      </c>
      <c r="C715" s="14" t="s">
        <v>1070</v>
      </c>
      <c r="D715" s="19" t="s">
        <v>1156</v>
      </c>
      <c r="E715" s="14" t="s">
        <v>347</v>
      </c>
      <c r="F715" s="14" t="s">
        <v>67</v>
      </c>
    </row>
    <row r="716" customFormat="false" ht="46.8" hidden="false" customHeight="false" outlineLevel="0" collapsed="false">
      <c r="A716" s="15" t="n">
        <v>703</v>
      </c>
      <c r="B716" s="18" t="s">
        <v>50</v>
      </c>
      <c r="C716" s="14" t="s">
        <v>1070</v>
      </c>
      <c r="D716" s="19" t="s">
        <v>1157</v>
      </c>
      <c r="E716" s="14" t="s">
        <v>1141</v>
      </c>
      <c r="F716" s="14" t="s">
        <v>79</v>
      </c>
    </row>
    <row r="717" customFormat="false" ht="31.2" hidden="false" customHeight="false" outlineLevel="0" collapsed="false">
      <c r="A717" s="15" t="n">
        <v>704</v>
      </c>
      <c r="B717" s="18" t="s">
        <v>50</v>
      </c>
      <c r="C717" s="14" t="s">
        <v>1070</v>
      </c>
      <c r="D717" s="19" t="s">
        <v>1158</v>
      </c>
      <c r="E717" s="14" t="s">
        <v>1074</v>
      </c>
      <c r="F717" s="14" t="s">
        <v>1159</v>
      </c>
    </row>
    <row r="718" customFormat="false" ht="46.8" hidden="false" customHeight="false" outlineLevel="0" collapsed="false">
      <c r="A718" s="15" t="n">
        <v>705</v>
      </c>
      <c r="B718" s="18" t="s">
        <v>50</v>
      </c>
      <c r="C718" s="14" t="s">
        <v>1070</v>
      </c>
      <c r="D718" s="19" t="s">
        <v>1160</v>
      </c>
      <c r="E718" s="14" t="s">
        <v>1128</v>
      </c>
      <c r="F718" s="14" t="s">
        <v>157</v>
      </c>
    </row>
    <row r="719" customFormat="false" ht="31.2" hidden="false" customHeight="false" outlineLevel="0" collapsed="false">
      <c r="A719" s="15" t="n">
        <v>706</v>
      </c>
      <c r="B719" s="18" t="s">
        <v>50</v>
      </c>
      <c r="C719" s="14" t="s">
        <v>1070</v>
      </c>
      <c r="D719" s="19" t="s">
        <v>1161</v>
      </c>
      <c r="E719" s="14" t="s">
        <v>1112</v>
      </c>
      <c r="F719" s="14" t="s">
        <v>1162</v>
      </c>
    </row>
    <row r="720" customFormat="false" ht="46.8" hidden="false" customHeight="false" outlineLevel="0" collapsed="false">
      <c r="A720" s="15" t="n">
        <v>707</v>
      </c>
      <c r="B720" s="18" t="s">
        <v>51</v>
      </c>
      <c r="C720" s="14" t="s">
        <v>1163</v>
      </c>
      <c r="D720" s="19" t="s">
        <v>1164</v>
      </c>
      <c r="E720" s="14" t="s">
        <v>273</v>
      </c>
      <c r="F720" s="14" t="s">
        <v>76</v>
      </c>
    </row>
    <row r="721" customFormat="false" ht="46.8" hidden="false" customHeight="false" outlineLevel="0" collapsed="false">
      <c r="A721" s="15" t="n">
        <v>708</v>
      </c>
      <c r="B721" s="18" t="s">
        <v>51</v>
      </c>
      <c r="C721" s="14" t="s">
        <v>1163</v>
      </c>
      <c r="D721" s="19" t="s">
        <v>1165</v>
      </c>
      <c r="E721" s="14" t="s">
        <v>251</v>
      </c>
      <c r="F721" s="14" t="s">
        <v>76</v>
      </c>
    </row>
    <row r="722" customFormat="false" ht="46.8" hidden="false" customHeight="false" outlineLevel="0" collapsed="false">
      <c r="A722" s="15" t="n">
        <v>709</v>
      </c>
      <c r="B722" s="18" t="s">
        <v>51</v>
      </c>
      <c r="C722" s="14" t="s">
        <v>1163</v>
      </c>
      <c r="D722" s="19" t="s">
        <v>1166</v>
      </c>
      <c r="E722" s="14" t="s">
        <v>599</v>
      </c>
      <c r="F722" s="14" t="s">
        <v>76</v>
      </c>
    </row>
    <row r="723" customFormat="false" ht="31.2" hidden="false" customHeight="false" outlineLevel="0" collapsed="false">
      <c r="A723" s="15" t="n">
        <v>710</v>
      </c>
      <c r="B723" s="18" t="s">
        <v>51</v>
      </c>
      <c r="C723" s="14" t="s">
        <v>1163</v>
      </c>
      <c r="D723" s="19" t="s">
        <v>1167</v>
      </c>
      <c r="E723" s="14" t="s">
        <v>269</v>
      </c>
      <c r="F723" s="14" t="s">
        <v>67</v>
      </c>
    </row>
    <row r="724" customFormat="false" ht="31.2" hidden="false" customHeight="false" outlineLevel="0" collapsed="false">
      <c r="A724" s="15" t="n">
        <v>711</v>
      </c>
      <c r="B724" s="18" t="s">
        <v>51</v>
      </c>
      <c r="C724" s="14" t="s">
        <v>1163</v>
      </c>
      <c r="D724" s="19" t="s">
        <v>1168</v>
      </c>
      <c r="E724" s="14" t="s">
        <v>269</v>
      </c>
      <c r="F724" s="14" t="s">
        <v>196</v>
      </c>
    </row>
    <row r="725" customFormat="false" ht="31.2" hidden="false" customHeight="false" outlineLevel="0" collapsed="false">
      <c r="A725" s="15" t="n">
        <v>712</v>
      </c>
      <c r="B725" s="18" t="s">
        <v>51</v>
      </c>
      <c r="C725" s="14" t="s">
        <v>1163</v>
      </c>
      <c r="D725" s="19" t="s">
        <v>1169</v>
      </c>
      <c r="E725" s="14" t="s">
        <v>400</v>
      </c>
      <c r="F725" s="14" t="s">
        <v>196</v>
      </c>
    </row>
    <row r="726" customFormat="false" ht="31.2" hidden="false" customHeight="false" outlineLevel="0" collapsed="false">
      <c r="A726" s="15" t="n">
        <v>713</v>
      </c>
      <c r="B726" s="18" t="s">
        <v>51</v>
      </c>
      <c r="C726" s="14" t="s">
        <v>1163</v>
      </c>
      <c r="D726" s="19" t="s">
        <v>1170</v>
      </c>
      <c r="E726" s="14" t="s">
        <v>125</v>
      </c>
      <c r="F726" s="14" t="s">
        <v>196</v>
      </c>
    </row>
    <row r="727" customFormat="false" ht="31.2" hidden="false" customHeight="false" outlineLevel="0" collapsed="false">
      <c r="A727" s="15" t="n">
        <v>714</v>
      </c>
      <c r="B727" s="18" t="s">
        <v>51</v>
      </c>
      <c r="C727" s="14" t="s">
        <v>1163</v>
      </c>
      <c r="D727" s="19" t="s">
        <v>1171</v>
      </c>
      <c r="E727" s="14" t="s">
        <v>269</v>
      </c>
      <c r="F727" s="14" t="s">
        <v>162</v>
      </c>
    </row>
    <row r="728" customFormat="false" ht="31.2" hidden="false" customHeight="false" outlineLevel="0" collapsed="false">
      <c r="A728" s="15" t="n">
        <v>715</v>
      </c>
      <c r="B728" s="18" t="s">
        <v>51</v>
      </c>
      <c r="C728" s="14" t="s">
        <v>1163</v>
      </c>
      <c r="D728" s="19" t="s">
        <v>1172</v>
      </c>
      <c r="E728" s="14" t="s">
        <v>825</v>
      </c>
      <c r="F728" s="14" t="s">
        <v>283</v>
      </c>
    </row>
    <row r="729" customFormat="false" ht="46.8" hidden="false" customHeight="false" outlineLevel="0" collapsed="false">
      <c r="A729" s="15" t="n">
        <v>716</v>
      </c>
      <c r="B729" s="18" t="s">
        <v>51</v>
      </c>
      <c r="C729" s="14" t="s">
        <v>1163</v>
      </c>
      <c r="D729" s="19" t="s">
        <v>1173</v>
      </c>
      <c r="E729" s="14" t="s">
        <v>1174</v>
      </c>
      <c r="F729" s="14" t="s">
        <v>76</v>
      </c>
    </row>
    <row r="730" customFormat="false" ht="31.2" hidden="false" customHeight="false" outlineLevel="0" collapsed="false">
      <c r="A730" s="15" t="n">
        <v>717</v>
      </c>
      <c r="B730" s="18" t="s">
        <v>51</v>
      </c>
      <c r="C730" s="14" t="s">
        <v>1163</v>
      </c>
      <c r="D730" s="19" t="s">
        <v>1175</v>
      </c>
      <c r="E730" s="14" t="s">
        <v>1176</v>
      </c>
      <c r="F730" s="14" t="s">
        <v>196</v>
      </c>
    </row>
    <row r="731" customFormat="false" ht="46.8" hidden="false" customHeight="false" outlineLevel="0" collapsed="false">
      <c r="A731" s="15" t="n">
        <v>718</v>
      </c>
      <c r="B731" s="18" t="s">
        <v>51</v>
      </c>
      <c r="C731" s="14" t="s">
        <v>1163</v>
      </c>
      <c r="D731" s="19" t="s">
        <v>1177</v>
      </c>
      <c r="E731" s="14" t="s">
        <v>251</v>
      </c>
      <c r="F731" s="14" t="s">
        <v>76</v>
      </c>
    </row>
    <row r="732" customFormat="false" ht="31.2" hidden="false" customHeight="false" outlineLevel="0" collapsed="false">
      <c r="A732" s="15" t="n">
        <v>719</v>
      </c>
      <c r="B732" s="18" t="s">
        <v>51</v>
      </c>
      <c r="C732" s="14" t="s">
        <v>1163</v>
      </c>
      <c r="D732" s="19" t="s">
        <v>1178</v>
      </c>
      <c r="E732" s="14" t="s">
        <v>1179</v>
      </c>
      <c r="F732" s="14" t="s">
        <v>196</v>
      </c>
    </row>
    <row r="733" customFormat="false" ht="31.2" hidden="false" customHeight="false" outlineLevel="0" collapsed="false">
      <c r="A733" s="15" t="n">
        <v>720</v>
      </c>
      <c r="B733" s="18" t="s">
        <v>51</v>
      </c>
      <c r="C733" s="14" t="s">
        <v>1163</v>
      </c>
      <c r="D733" s="19" t="s">
        <v>1180</v>
      </c>
      <c r="E733" s="14" t="s">
        <v>246</v>
      </c>
      <c r="F733" s="14" t="s">
        <v>196</v>
      </c>
    </row>
    <row r="734" customFormat="false" ht="31.2" hidden="false" customHeight="false" outlineLevel="0" collapsed="false">
      <c r="A734" s="15" t="n">
        <v>721</v>
      </c>
      <c r="B734" s="18" t="s">
        <v>51</v>
      </c>
      <c r="C734" s="14" t="s">
        <v>1163</v>
      </c>
      <c r="D734" s="19" t="s">
        <v>1181</v>
      </c>
      <c r="E734" s="14" t="s">
        <v>526</v>
      </c>
      <c r="F734" s="14" t="s">
        <v>1182</v>
      </c>
    </row>
    <row r="735" customFormat="false" ht="46.8" hidden="false" customHeight="false" outlineLevel="0" collapsed="false">
      <c r="A735" s="15" t="n">
        <v>722</v>
      </c>
      <c r="B735" s="18" t="s">
        <v>51</v>
      </c>
      <c r="C735" s="14" t="s">
        <v>1163</v>
      </c>
      <c r="D735" s="19" t="s">
        <v>1183</v>
      </c>
      <c r="E735" s="14" t="s">
        <v>526</v>
      </c>
      <c r="F735" s="14" t="s">
        <v>76</v>
      </c>
    </row>
    <row r="736" customFormat="false" ht="31.2" hidden="false" customHeight="false" outlineLevel="0" collapsed="false">
      <c r="A736" s="15" t="n">
        <v>723</v>
      </c>
      <c r="B736" s="18" t="s">
        <v>51</v>
      </c>
      <c r="C736" s="14" t="s">
        <v>1163</v>
      </c>
      <c r="D736" s="19" t="s">
        <v>1184</v>
      </c>
      <c r="E736" s="14" t="s">
        <v>1174</v>
      </c>
      <c r="F736" s="14" t="s">
        <v>196</v>
      </c>
    </row>
    <row r="737" customFormat="false" ht="78" hidden="false" customHeight="false" outlineLevel="0" collapsed="false">
      <c r="A737" s="15" t="n">
        <v>724</v>
      </c>
      <c r="B737" s="18" t="s">
        <v>51</v>
      </c>
      <c r="C737" s="14" t="s">
        <v>1163</v>
      </c>
      <c r="D737" s="19" t="s">
        <v>1185</v>
      </c>
      <c r="E737" s="14" t="s">
        <v>526</v>
      </c>
      <c r="F737" s="14" t="s">
        <v>1186</v>
      </c>
    </row>
    <row r="738" customFormat="false" ht="46.8" hidden="false" customHeight="false" outlineLevel="0" collapsed="false">
      <c r="A738" s="15" t="n">
        <v>725</v>
      </c>
      <c r="B738" s="18" t="s">
        <v>51</v>
      </c>
      <c r="C738" s="14" t="s">
        <v>1163</v>
      </c>
      <c r="D738" s="19" t="s">
        <v>1187</v>
      </c>
      <c r="E738" s="14" t="s">
        <v>125</v>
      </c>
      <c r="F738" s="14" t="s">
        <v>76</v>
      </c>
    </row>
    <row r="739" customFormat="false" ht="46.8" hidden="false" customHeight="false" outlineLevel="0" collapsed="false">
      <c r="A739" s="15" t="n">
        <v>726</v>
      </c>
      <c r="B739" s="18" t="s">
        <v>51</v>
      </c>
      <c r="C739" s="14" t="s">
        <v>1163</v>
      </c>
      <c r="D739" s="19" t="s">
        <v>1188</v>
      </c>
      <c r="E739" s="14" t="s">
        <v>125</v>
      </c>
      <c r="F739" s="14" t="s">
        <v>76</v>
      </c>
    </row>
    <row r="740" customFormat="false" ht="31.2" hidden="false" customHeight="false" outlineLevel="0" collapsed="false">
      <c r="A740" s="15" t="n">
        <v>727</v>
      </c>
      <c r="B740" s="18" t="s">
        <v>51</v>
      </c>
      <c r="C740" s="14" t="s">
        <v>1163</v>
      </c>
      <c r="D740" s="19" t="s">
        <v>1189</v>
      </c>
      <c r="E740" s="14" t="s">
        <v>825</v>
      </c>
      <c r="F740" s="14" t="s">
        <v>196</v>
      </c>
    </row>
    <row r="741" customFormat="false" ht="46.8" hidden="false" customHeight="false" outlineLevel="0" collapsed="false">
      <c r="A741" s="15" t="n">
        <v>728</v>
      </c>
      <c r="B741" s="18" t="s">
        <v>51</v>
      </c>
      <c r="C741" s="14" t="s">
        <v>1163</v>
      </c>
      <c r="D741" s="19" t="s">
        <v>1190</v>
      </c>
      <c r="E741" s="14" t="s">
        <v>1191</v>
      </c>
      <c r="F741" s="14" t="s">
        <v>76</v>
      </c>
    </row>
    <row r="742" customFormat="false" ht="46.8" hidden="false" customHeight="false" outlineLevel="0" collapsed="false">
      <c r="A742" s="15" t="n">
        <v>729</v>
      </c>
      <c r="B742" s="18" t="s">
        <v>51</v>
      </c>
      <c r="C742" s="14" t="s">
        <v>1163</v>
      </c>
      <c r="D742" s="19" t="s">
        <v>1192</v>
      </c>
      <c r="E742" s="14" t="s">
        <v>1193</v>
      </c>
      <c r="F742" s="14" t="s">
        <v>76</v>
      </c>
    </row>
    <row r="743" customFormat="false" ht="46.8" hidden="false" customHeight="false" outlineLevel="0" collapsed="false">
      <c r="A743" s="15" t="n">
        <v>730</v>
      </c>
      <c r="B743" s="18" t="s">
        <v>51</v>
      </c>
      <c r="C743" s="14" t="s">
        <v>1163</v>
      </c>
      <c r="D743" s="19" t="s">
        <v>1194</v>
      </c>
      <c r="E743" s="14" t="s">
        <v>1176</v>
      </c>
      <c r="F743" s="14" t="s">
        <v>286</v>
      </c>
    </row>
    <row r="744" customFormat="false" ht="31.2" hidden="false" customHeight="false" outlineLevel="0" collapsed="false">
      <c r="A744" s="15" t="n">
        <v>731</v>
      </c>
      <c r="B744" s="18" t="s">
        <v>51</v>
      </c>
      <c r="C744" s="14" t="s">
        <v>1163</v>
      </c>
      <c r="D744" s="19" t="s">
        <v>1195</v>
      </c>
      <c r="E744" s="14" t="s">
        <v>1196</v>
      </c>
      <c r="F744" s="14" t="s">
        <v>912</v>
      </c>
    </row>
    <row r="745" customFormat="false" ht="31.2" hidden="false" customHeight="false" outlineLevel="0" collapsed="false">
      <c r="A745" s="15" t="n">
        <v>732</v>
      </c>
      <c r="B745" s="18" t="s">
        <v>51</v>
      </c>
      <c r="C745" s="14" t="s">
        <v>1163</v>
      </c>
      <c r="D745" s="19" t="s">
        <v>1197</v>
      </c>
      <c r="E745" s="14" t="s">
        <v>902</v>
      </c>
      <c r="F745" s="14" t="s">
        <v>196</v>
      </c>
    </row>
    <row r="748" customFormat="false" ht="18" hidden="false" customHeight="true" outlineLevel="0" collapsed="false">
      <c r="A748" s="21" t="s">
        <v>1198</v>
      </c>
      <c r="B748" s="21"/>
      <c r="C748" s="21"/>
      <c r="D748" s="21"/>
      <c r="E748" s="22"/>
      <c r="F748" s="22"/>
    </row>
    <row r="749" customFormat="false" ht="18" hidden="false" customHeight="false" outlineLevel="0" collapsed="false">
      <c r="A749" s="21"/>
      <c r="B749" s="21"/>
      <c r="C749" s="21"/>
      <c r="D749" s="21"/>
      <c r="E749" s="22"/>
      <c r="F749" s="22"/>
    </row>
    <row r="750" customFormat="false" ht="15.6" hidden="false" customHeight="true" outlineLevel="0" collapsed="false">
      <c r="A750" s="21"/>
      <c r="B750" s="21"/>
      <c r="C750" s="21"/>
      <c r="D750" s="21"/>
      <c r="E750" s="23" t="s">
        <v>1199</v>
      </c>
      <c r="F750" s="23"/>
    </row>
  </sheetData>
  <autoFilter ref="A12:F745"/>
  <mergeCells count="3">
    <mergeCell ref="A8:F10"/>
    <mergeCell ref="A748:D750"/>
    <mergeCell ref="E750:F750"/>
  </mergeCells>
  <printOptions headings="false" gridLines="false" gridLinesSet="true" horizontalCentered="false" verticalCentered="false"/>
  <pageMargins left="1.18125" right="0.39375" top="0.866666666666667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7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90" activePane="bottomLeft" state="frozen"/>
      <selection pane="topLeft" activeCell="B1" activeCellId="0" sqref="B1"/>
      <selection pane="bottomLeft" activeCell="J571" activeCellId="0" sqref="J5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4" width="9.43"/>
    <col collapsed="false" customWidth="true" hidden="false" outlineLevel="0" max="2" min="2" style="24" width="10.87"/>
    <col collapsed="false" customWidth="true" hidden="false" outlineLevel="0" max="3" min="3" style="24" width="21.1"/>
    <col collapsed="false" customWidth="true" hidden="false" outlineLevel="0" max="4" min="4" style="24" width="20.66"/>
    <col collapsed="false" customWidth="true" hidden="false" outlineLevel="0" max="5" min="5" style="24" width="12.1"/>
    <col collapsed="false" customWidth="true" hidden="false" outlineLevel="0" max="6" min="6" style="24" width="15.87"/>
    <col collapsed="false" customWidth="true" hidden="false" outlineLevel="0" max="7" min="7" style="24" width="10.43"/>
    <col collapsed="false" customWidth="true" hidden="false" outlineLevel="0" max="8" min="8" style="24" width="52.43"/>
    <col collapsed="false" customWidth="true" hidden="false" outlineLevel="0" max="9" min="9" style="24" width="17.99"/>
    <col collapsed="false" customWidth="true" hidden="false" outlineLevel="0" max="10" min="10" style="24" width="42.1"/>
    <col collapsed="false" customWidth="true" hidden="false" outlineLevel="0" max="11" min="11" style="24" width="66.1"/>
  </cols>
  <sheetData>
    <row r="1" s="26" customFormat="true" ht="14.4" hidden="false" customHeight="false" outlineLevel="0" collapsed="false">
      <c r="A1" s="25" t="s">
        <v>1200</v>
      </c>
      <c r="B1" s="25" t="s">
        <v>3</v>
      </c>
      <c r="C1" s="25" t="s">
        <v>1201</v>
      </c>
      <c r="D1" s="25" t="s">
        <v>1202</v>
      </c>
      <c r="E1" s="25" t="s">
        <v>1203</v>
      </c>
      <c r="F1" s="25" t="s">
        <v>1204</v>
      </c>
      <c r="G1" s="25" t="s">
        <v>1205</v>
      </c>
      <c r="H1" s="25" t="s">
        <v>1206</v>
      </c>
      <c r="I1" s="25" t="s">
        <v>1207</v>
      </c>
      <c r="J1" s="25" t="s">
        <v>58</v>
      </c>
      <c r="K1" s="25" t="s">
        <v>0</v>
      </c>
    </row>
    <row r="2" customFormat="false" ht="14.4" hidden="true" customHeight="false" outlineLevel="0" collapsed="false">
      <c r="A2" s="27" t="n">
        <v>1</v>
      </c>
      <c r="B2" s="24" t="s">
        <v>5</v>
      </c>
      <c r="C2" s="24" t="s">
        <v>1208</v>
      </c>
      <c r="D2" s="28" t="s">
        <v>1209</v>
      </c>
      <c r="E2" s="24" t="s">
        <v>1210</v>
      </c>
      <c r="F2" s="24" t="s">
        <v>1211</v>
      </c>
      <c r="G2" s="24" t="s">
        <v>1212</v>
      </c>
      <c r="H2" s="24" t="s">
        <v>1213</v>
      </c>
      <c r="I2" s="24" t="s">
        <v>1214</v>
      </c>
      <c r="K2" s="24" t="s">
        <v>1215</v>
      </c>
    </row>
    <row r="3" customFormat="false" ht="14.4" hidden="true" customHeight="false" outlineLevel="0" collapsed="false">
      <c r="A3" s="27" t="n">
        <v>2</v>
      </c>
      <c r="B3" s="24" t="s">
        <v>5</v>
      </c>
      <c r="C3" s="24" t="s">
        <v>1208</v>
      </c>
      <c r="D3" s="28" t="s">
        <v>1216</v>
      </c>
      <c r="E3" s="24" t="s">
        <v>1217</v>
      </c>
      <c r="F3" s="24" t="s">
        <v>1218</v>
      </c>
      <c r="G3" s="24" t="s">
        <v>1219</v>
      </c>
      <c r="H3" s="24" t="s">
        <v>1220</v>
      </c>
      <c r="I3" s="24" t="s">
        <v>1221</v>
      </c>
      <c r="K3" s="24" t="s">
        <v>70</v>
      </c>
    </row>
    <row r="4" customFormat="false" ht="14.4" hidden="true" customHeight="false" outlineLevel="0" collapsed="false">
      <c r="A4" s="27" t="n">
        <v>3</v>
      </c>
      <c r="B4" s="24" t="s">
        <v>5</v>
      </c>
      <c r="C4" s="24" t="s">
        <v>1208</v>
      </c>
      <c r="D4" s="28" t="s">
        <v>1222</v>
      </c>
      <c r="E4" s="24" t="s">
        <v>1223</v>
      </c>
      <c r="F4" s="24" t="s">
        <v>1224</v>
      </c>
      <c r="G4" s="24" t="s">
        <v>1225</v>
      </c>
      <c r="H4" s="24" t="s">
        <v>1226</v>
      </c>
      <c r="I4" s="24" t="s">
        <v>1227</v>
      </c>
      <c r="K4" s="24" t="s">
        <v>1228</v>
      </c>
    </row>
    <row r="5" customFormat="false" ht="14.4" hidden="true" customHeight="false" outlineLevel="0" collapsed="false">
      <c r="A5" s="27" t="n">
        <v>4</v>
      </c>
      <c r="B5" s="24" t="s">
        <v>5</v>
      </c>
      <c r="C5" s="24" t="s">
        <v>1208</v>
      </c>
      <c r="D5" s="28" t="s">
        <v>1229</v>
      </c>
      <c r="E5" s="24" t="s">
        <v>1210</v>
      </c>
      <c r="F5" s="24" t="s">
        <v>1230</v>
      </c>
      <c r="G5" s="24" t="s">
        <v>1231</v>
      </c>
      <c r="H5" s="24" t="s">
        <v>1232</v>
      </c>
      <c r="I5" s="24" t="s">
        <v>1233</v>
      </c>
      <c r="K5" s="24" t="s">
        <v>76</v>
      </c>
    </row>
    <row r="6" customFormat="false" ht="14.4" hidden="true" customHeight="false" outlineLevel="0" collapsed="false">
      <c r="A6" s="27" t="n">
        <v>5</v>
      </c>
      <c r="B6" s="24" t="s">
        <v>5</v>
      </c>
      <c r="C6" s="24" t="s">
        <v>1208</v>
      </c>
      <c r="D6" s="28" t="s">
        <v>1234</v>
      </c>
      <c r="E6" s="24" t="s">
        <v>1223</v>
      </c>
      <c r="F6" s="24" t="s">
        <v>1235</v>
      </c>
      <c r="G6" s="24" t="s">
        <v>1236</v>
      </c>
      <c r="H6" s="24" t="s">
        <v>1237</v>
      </c>
      <c r="I6" s="24" t="s">
        <v>1238</v>
      </c>
      <c r="K6" s="24" t="s">
        <v>79</v>
      </c>
    </row>
    <row r="7" customFormat="false" ht="14.4" hidden="true" customHeight="false" outlineLevel="0" collapsed="false">
      <c r="A7" s="27" t="n">
        <v>6</v>
      </c>
      <c r="B7" s="24" t="s">
        <v>5</v>
      </c>
      <c r="C7" s="24" t="s">
        <v>1208</v>
      </c>
      <c r="D7" s="28" t="s">
        <v>1239</v>
      </c>
      <c r="E7" s="24" t="s">
        <v>1240</v>
      </c>
      <c r="F7" s="24" t="s">
        <v>1241</v>
      </c>
      <c r="G7" s="24" t="s">
        <v>1242</v>
      </c>
      <c r="H7" s="24" t="s">
        <v>1243</v>
      </c>
      <c r="I7" s="24" t="s">
        <v>1244</v>
      </c>
      <c r="K7" s="24" t="s">
        <v>79</v>
      </c>
    </row>
    <row r="8" customFormat="false" ht="14.4" hidden="true" customHeight="false" outlineLevel="0" collapsed="false">
      <c r="A8" s="27" t="n">
        <v>7</v>
      </c>
      <c r="B8" s="24" t="s">
        <v>5</v>
      </c>
      <c r="C8" s="24" t="s">
        <v>1208</v>
      </c>
      <c r="D8" s="28" t="s">
        <v>1245</v>
      </c>
      <c r="E8" s="24" t="s">
        <v>1246</v>
      </c>
      <c r="F8" s="24" t="s">
        <v>1247</v>
      </c>
      <c r="G8" s="24" t="s">
        <v>1248</v>
      </c>
      <c r="H8" s="24" t="s">
        <v>1249</v>
      </c>
      <c r="I8" s="24" t="s">
        <v>1250</v>
      </c>
      <c r="K8" s="24" t="s">
        <v>84</v>
      </c>
    </row>
    <row r="9" customFormat="false" ht="14.4" hidden="true" customHeight="false" outlineLevel="0" collapsed="false">
      <c r="A9" s="27" t="n">
        <v>8</v>
      </c>
      <c r="B9" s="24" t="s">
        <v>5</v>
      </c>
      <c r="C9" s="24" t="s">
        <v>1208</v>
      </c>
      <c r="D9" s="28" t="s">
        <v>1251</v>
      </c>
      <c r="E9" s="24" t="s">
        <v>1252</v>
      </c>
      <c r="F9" s="24" t="s">
        <v>1253</v>
      </c>
      <c r="G9" s="24" t="s">
        <v>1254</v>
      </c>
      <c r="H9" s="24" t="s">
        <v>1255</v>
      </c>
      <c r="I9" s="24" t="s">
        <v>1256</v>
      </c>
      <c r="K9" s="24" t="s">
        <v>76</v>
      </c>
    </row>
    <row r="10" customFormat="false" ht="14.4" hidden="true" customHeight="false" outlineLevel="0" collapsed="false">
      <c r="A10" s="27" t="n">
        <v>9</v>
      </c>
      <c r="B10" s="24" t="s">
        <v>5</v>
      </c>
      <c r="C10" s="24" t="s">
        <v>1208</v>
      </c>
      <c r="D10" s="28" t="s">
        <v>1257</v>
      </c>
      <c r="E10" s="24" t="s">
        <v>1258</v>
      </c>
      <c r="F10" s="24" t="s">
        <v>1253</v>
      </c>
      <c r="G10" s="24" t="s">
        <v>1236</v>
      </c>
      <c r="H10" s="24" t="s">
        <v>1237</v>
      </c>
      <c r="I10" s="24" t="s">
        <v>1238</v>
      </c>
      <c r="K10" s="24" t="s">
        <v>76</v>
      </c>
    </row>
    <row r="11" customFormat="false" ht="14.4" hidden="true" customHeight="false" outlineLevel="0" collapsed="false">
      <c r="A11" s="27" t="n">
        <v>10</v>
      </c>
      <c r="B11" s="24" t="s">
        <v>5</v>
      </c>
      <c r="C11" s="24" t="s">
        <v>1208</v>
      </c>
      <c r="D11" s="28" t="s">
        <v>1259</v>
      </c>
      <c r="E11" s="24" t="s">
        <v>1260</v>
      </c>
      <c r="F11" s="24" t="s">
        <v>1261</v>
      </c>
      <c r="G11" s="24" t="s">
        <v>1262</v>
      </c>
      <c r="H11" s="24" t="s">
        <v>1263</v>
      </c>
      <c r="I11" s="24" t="s">
        <v>1264</v>
      </c>
      <c r="K11" s="24" t="s">
        <v>90</v>
      </c>
    </row>
    <row r="12" customFormat="false" ht="14.4" hidden="true" customHeight="false" outlineLevel="0" collapsed="false">
      <c r="A12" s="27" t="n">
        <v>11</v>
      </c>
      <c r="B12" s="24" t="s">
        <v>5</v>
      </c>
      <c r="C12" s="24" t="s">
        <v>1208</v>
      </c>
      <c r="D12" s="28" t="s">
        <v>1265</v>
      </c>
      <c r="E12" s="24" t="s">
        <v>1266</v>
      </c>
      <c r="F12" s="24" t="s">
        <v>1267</v>
      </c>
      <c r="G12" s="24" t="s">
        <v>1268</v>
      </c>
      <c r="J12" s="24" t="s">
        <v>1269</v>
      </c>
      <c r="K12" s="24" t="s">
        <v>70</v>
      </c>
    </row>
    <row r="13" customFormat="false" ht="14.4" hidden="true" customHeight="false" outlineLevel="0" collapsed="false">
      <c r="A13" s="27" t="n">
        <v>12</v>
      </c>
      <c r="B13" s="24" t="s">
        <v>5</v>
      </c>
      <c r="C13" s="24" t="s">
        <v>1208</v>
      </c>
      <c r="D13" s="28" t="s">
        <v>1270</v>
      </c>
      <c r="E13" s="24" t="s">
        <v>1271</v>
      </c>
      <c r="F13" s="24" t="s">
        <v>1272</v>
      </c>
      <c r="G13" s="24" t="s">
        <v>1273</v>
      </c>
      <c r="H13" s="24" t="s">
        <v>1274</v>
      </c>
      <c r="I13" s="24" t="s">
        <v>1275</v>
      </c>
      <c r="K13" s="24" t="s">
        <v>95</v>
      </c>
    </row>
    <row r="14" customFormat="false" ht="14.4" hidden="true" customHeight="false" outlineLevel="0" collapsed="false">
      <c r="A14" s="27" t="n">
        <v>13</v>
      </c>
      <c r="B14" s="24" t="s">
        <v>5</v>
      </c>
      <c r="C14" s="24" t="s">
        <v>1208</v>
      </c>
      <c r="D14" s="28" t="s">
        <v>1276</v>
      </c>
      <c r="E14" s="24" t="s">
        <v>1277</v>
      </c>
      <c r="F14" s="24" t="s">
        <v>1230</v>
      </c>
      <c r="G14" s="24" t="s">
        <v>1278</v>
      </c>
      <c r="H14" s="24" t="s">
        <v>1279</v>
      </c>
      <c r="I14" s="24" t="s">
        <v>1280</v>
      </c>
      <c r="K14" s="24" t="s">
        <v>98</v>
      </c>
    </row>
    <row r="15" customFormat="false" ht="14.4" hidden="true" customHeight="false" outlineLevel="0" collapsed="false">
      <c r="A15" s="27" t="n">
        <v>14</v>
      </c>
      <c r="B15" s="24" t="s">
        <v>5</v>
      </c>
      <c r="C15" s="24" t="s">
        <v>1208</v>
      </c>
      <c r="D15" s="28" t="s">
        <v>1281</v>
      </c>
      <c r="E15" s="24" t="s">
        <v>1282</v>
      </c>
      <c r="F15" s="24" t="s">
        <v>1283</v>
      </c>
      <c r="G15" s="24" t="s">
        <v>1284</v>
      </c>
      <c r="H15" s="24" t="s">
        <v>1285</v>
      </c>
      <c r="I15" s="24" t="s">
        <v>1286</v>
      </c>
      <c r="K15" s="24" t="s">
        <v>101</v>
      </c>
    </row>
    <row r="16" customFormat="false" ht="14.4" hidden="true" customHeight="false" outlineLevel="0" collapsed="false">
      <c r="A16" s="27" t="n">
        <v>15</v>
      </c>
      <c r="B16" s="24" t="s">
        <v>5</v>
      </c>
      <c r="C16" s="24" t="s">
        <v>1208</v>
      </c>
      <c r="D16" s="28" t="s">
        <v>1287</v>
      </c>
      <c r="E16" s="24" t="s">
        <v>1252</v>
      </c>
      <c r="F16" s="24" t="s">
        <v>1218</v>
      </c>
      <c r="G16" s="24" t="s">
        <v>1288</v>
      </c>
      <c r="H16" s="24" t="s">
        <v>1289</v>
      </c>
      <c r="I16" s="24" t="s">
        <v>1290</v>
      </c>
      <c r="K16" s="24" t="s">
        <v>76</v>
      </c>
    </row>
    <row r="17" customFormat="false" ht="14.4" hidden="true" customHeight="false" outlineLevel="0" collapsed="false">
      <c r="A17" s="27" t="n">
        <v>16</v>
      </c>
      <c r="B17" s="24" t="s">
        <v>5</v>
      </c>
      <c r="C17" s="24" t="s">
        <v>1208</v>
      </c>
      <c r="D17" s="28" t="s">
        <v>1291</v>
      </c>
      <c r="E17" s="24" t="s">
        <v>1292</v>
      </c>
      <c r="F17" s="24" t="s">
        <v>1293</v>
      </c>
      <c r="G17" s="24" t="s">
        <v>1294</v>
      </c>
      <c r="H17" s="24" t="s">
        <v>1295</v>
      </c>
      <c r="I17" s="24" t="s">
        <v>105</v>
      </c>
      <c r="K17" s="24" t="s">
        <v>76</v>
      </c>
    </row>
    <row r="18" customFormat="false" ht="14.4" hidden="true" customHeight="false" outlineLevel="0" collapsed="false">
      <c r="A18" s="27" t="n">
        <v>17</v>
      </c>
      <c r="B18" s="24" t="s">
        <v>5</v>
      </c>
      <c r="C18" s="24" t="s">
        <v>1208</v>
      </c>
      <c r="D18" s="28" t="s">
        <v>1296</v>
      </c>
      <c r="E18" s="24" t="s">
        <v>1297</v>
      </c>
      <c r="F18" s="24" t="s">
        <v>1298</v>
      </c>
      <c r="J18" s="24" t="s">
        <v>1269</v>
      </c>
      <c r="K18" s="24" t="s">
        <v>101</v>
      </c>
    </row>
    <row r="19" customFormat="false" ht="14.4" hidden="true" customHeight="false" outlineLevel="0" collapsed="false">
      <c r="A19" s="27" t="n">
        <v>18</v>
      </c>
      <c r="B19" s="24" t="s">
        <v>6</v>
      </c>
      <c r="C19" s="24" t="s">
        <v>1299</v>
      </c>
      <c r="D19" s="28" t="s">
        <v>1300</v>
      </c>
      <c r="E19" s="24" t="s">
        <v>1223</v>
      </c>
      <c r="F19" s="24" t="s">
        <v>1293</v>
      </c>
      <c r="G19" s="24" t="s">
        <v>1301</v>
      </c>
      <c r="H19" s="24" t="s">
        <v>1302</v>
      </c>
      <c r="I19" s="24" t="s">
        <v>1303</v>
      </c>
      <c r="K19" s="24" t="s">
        <v>110</v>
      </c>
    </row>
    <row r="20" customFormat="false" ht="14.4" hidden="true" customHeight="false" outlineLevel="0" collapsed="false">
      <c r="A20" s="27" t="n">
        <v>19</v>
      </c>
      <c r="B20" s="24" t="s">
        <v>6</v>
      </c>
      <c r="C20" s="24" t="s">
        <v>1299</v>
      </c>
      <c r="D20" s="28" t="s">
        <v>1304</v>
      </c>
      <c r="E20" s="24" t="s">
        <v>1305</v>
      </c>
      <c r="F20" s="24" t="s">
        <v>1261</v>
      </c>
      <c r="G20" s="24" t="s">
        <v>1306</v>
      </c>
      <c r="H20" s="24" t="s">
        <v>1307</v>
      </c>
      <c r="I20" s="24" t="s">
        <v>1308</v>
      </c>
      <c r="K20" s="24" t="s">
        <v>1215</v>
      </c>
    </row>
    <row r="21" customFormat="false" ht="14.4" hidden="true" customHeight="false" outlineLevel="0" collapsed="false">
      <c r="A21" s="27" t="n">
        <v>20</v>
      </c>
      <c r="B21" s="24" t="s">
        <v>6</v>
      </c>
      <c r="C21" s="24" t="s">
        <v>1299</v>
      </c>
      <c r="D21" s="28" t="s">
        <v>1309</v>
      </c>
      <c r="E21" s="24" t="s">
        <v>1277</v>
      </c>
      <c r="F21" s="24" t="s">
        <v>1230</v>
      </c>
      <c r="G21" s="24" t="s">
        <v>1310</v>
      </c>
      <c r="H21" s="24" t="s">
        <v>1311</v>
      </c>
      <c r="I21" s="24" t="s">
        <v>114</v>
      </c>
      <c r="K21" s="24" t="s">
        <v>76</v>
      </c>
    </row>
    <row r="22" customFormat="false" ht="14.4" hidden="true" customHeight="false" outlineLevel="0" collapsed="false">
      <c r="A22" s="27" t="n">
        <v>21</v>
      </c>
      <c r="B22" s="24" t="s">
        <v>6</v>
      </c>
      <c r="C22" s="24" t="s">
        <v>1299</v>
      </c>
      <c r="D22" s="28" t="s">
        <v>1312</v>
      </c>
      <c r="E22" s="24" t="s">
        <v>1313</v>
      </c>
      <c r="F22" s="24" t="s">
        <v>1293</v>
      </c>
      <c r="G22" s="24" t="s">
        <v>1314</v>
      </c>
      <c r="H22" s="24" t="s">
        <v>1315</v>
      </c>
      <c r="I22" s="24" t="s">
        <v>116</v>
      </c>
      <c r="K22" s="24" t="s">
        <v>1316</v>
      </c>
    </row>
    <row r="23" customFormat="false" ht="14.4" hidden="true" customHeight="false" outlineLevel="0" collapsed="false">
      <c r="A23" s="27" t="n">
        <v>22</v>
      </c>
      <c r="B23" s="24" t="s">
        <v>6</v>
      </c>
      <c r="C23" s="24" t="s">
        <v>1299</v>
      </c>
      <c r="D23" s="28" t="s">
        <v>1317</v>
      </c>
      <c r="E23" s="24" t="s">
        <v>1210</v>
      </c>
      <c r="F23" s="24" t="s">
        <v>1318</v>
      </c>
      <c r="G23" s="24" t="s">
        <v>1319</v>
      </c>
      <c r="H23" s="24" t="s">
        <v>1320</v>
      </c>
      <c r="I23" s="24" t="s">
        <v>1238</v>
      </c>
      <c r="K23" s="24" t="s">
        <v>76</v>
      </c>
    </row>
    <row r="24" customFormat="false" ht="14.4" hidden="true" customHeight="false" outlineLevel="0" collapsed="false">
      <c r="A24" s="27" t="n">
        <v>23</v>
      </c>
      <c r="B24" s="24" t="s">
        <v>6</v>
      </c>
      <c r="C24" s="24" t="s">
        <v>1299</v>
      </c>
      <c r="D24" s="28" t="s">
        <v>1321</v>
      </c>
      <c r="E24" s="24" t="s">
        <v>1277</v>
      </c>
      <c r="F24" s="24" t="s">
        <v>1283</v>
      </c>
      <c r="G24" s="24" t="s">
        <v>1322</v>
      </c>
      <c r="H24" s="24" t="s">
        <v>1323</v>
      </c>
      <c r="I24" s="24" t="s">
        <v>1290</v>
      </c>
      <c r="K24" s="24" t="s">
        <v>120</v>
      </c>
    </row>
    <row r="25" customFormat="false" ht="14.4" hidden="true" customHeight="false" outlineLevel="0" collapsed="false">
      <c r="A25" s="27" t="n">
        <v>24</v>
      </c>
      <c r="B25" s="24" t="s">
        <v>6</v>
      </c>
      <c r="C25" s="24" t="s">
        <v>1299</v>
      </c>
      <c r="D25" s="28" t="s">
        <v>1324</v>
      </c>
      <c r="E25" s="24" t="s">
        <v>1223</v>
      </c>
      <c r="F25" s="24" t="s">
        <v>1211</v>
      </c>
      <c r="G25" s="24" t="s">
        <v>1325</v>
      </c>
      <c r="H25" s="24" t="s">
        <v>1326</v>
      </c>
      <c r="I25" s="24" t="s">
        <v>1327</v>
      </c>
      <c r="K25" s="24" t="s">
        <v>1328</v>
      </c>
    </row>
    <row r="26" customFormat="false" ht="14.4" hidden="true" customHeight="false" outlineLevel="0" collapsed="false">
      <c r="A26" s="27" t="n">
        <v>25</v>
      </c>
      <c r="B26" s="24" t="s">
        <v>6</v>
      </c>
      <c r="C26" s="24" t="s">
        <v>1299</v>
      </c>
      <c r="D26" s="28" t="s">
        <v>1329</v>
      </c>
      <c r="E26" s="24" t="s">
        <v>1266</v>
      </c>
      <c r="F26" s="24" t="s">
        <v>1283</v>
      </c>
      <c r="G26" s="24" t="s">
        <v>1330</v>
      </c>
      <c r="H26" s="24" t="s">
        <v>1331</v>
      </c>
      <c r="I26" s="24" t="s">
        <v>1332</v>
      </c>
      <c r="K26" s="24" t="s">
        <v>76</v>
      </c>
    </row>
    <row r="27" customFormat="false" ht="14.4" hidden="true" customHeight="false" outlineLevel="0" collapsed="false">
      <c r="A27" s="27" t="n">
        <v>26</v>
      </c>
      <c r="B27" s="24" t="s">
        <v>6</v>
      </c>
      <c r="C27" s="24" t="s">
        <v>1299</v>
      </c>
      <c r="D27" s="28" t="s">
        <v>1333</v>
      </c>
      <c r="E27" s="24" t="s">
        <v>1334</v>
      </c>
      <c r="F27" s="24" t="s">
        <v>1335</v>
      </c>
      <c r="G27" s="24" t="s">
        <v>1336</v>
      </c>
      <c r="H27" s="24" t="s">
        <v>1337</v>
      </c>
      <c r="I27" s="24" t="s">
        <v>1221</v>
      </c>
      <c r="K27" s="24" t="s">
        <v>127</v>
      </c>
    </row>
    <row r="28" customFormat="false" ht="14.4" hidden="true" customHeight="false" outlineLevel="0" collapsed="false">
      <c r="A28" s="27" t="n">
        <v>27</v>
      </c>
      <c r="B28" s="24" t="s">
        <v>6</v>
      </c>
      <c r="C28" s="24" t="s">
        <v>1299</v>
      </c>
      <c r="D28" s="28" t="s">
        <v>1338</v>
      </c>
      <c r="E28" s="24" t="s">
        <v>1339</v>
      </c>
      <c r="F28" s="24" t="s">
        <v>1340</v>
      </c>
      <c r="G28" s="24" t="s">
        <v>1301</v>
      </c>
      <c r="H28" s="24" t="s">
        <v>1302</v>
      </c>
      <c r="I28" s="24" t="s">
        <v>1303</v>
      </c>
      <c r="K28" s="24" t="s">
        <v>129</v>
      </c>
    </row>
    <row r="29" customFormat="false" ht="14.4" hidden="true" customHeight="false" outlineLevel="0" collapsed="false">
      <c r="A29" s="27" t="n">
        <v>28</v>
      </c>
      <c r="B29" s="24" t="s">
        <v>6</v>
      </c>
      <c r="C29" s="24" t="s">
        <v>1299</v>
      </c>
      <c r="D29" s="28" t="s">
        <v>1341</v>
      </c>
      <c r="E29" s="24" t="s">
        <v>1342</v>
      </c>
      <c r="F29" s="24" t="s">
        <v>1343</v>
      </c>
      <c r="G29" s="24" t="s">
        <v>1344</v>
      </c>
      <c r="H29" s="24" t="s">
        <v>1345</v>
      </c>
      <c r="I29" s="24" t="s">
        <v>1346</v>
      </c>
      <c r="K29" s="24" t="s">
        <v>132</v>
      </c>
    </row>
    <row r="30" customFormat="false" ht="14.4" hidden="true" customHeight="false" outlineLevel="0" collapsed="false">
      <c r="A30" s="27" t="n">
        <v>29</v>
      </c>
      <c r="B30" s="24" t="s">
        <v>6</v>
      </c>
      <c r="C30" s="24" t="s">
        <v>1299</v>
      </c>
      <c r="D30" s="28" t="s">
        <v>1347</v>
      </c>
      <c r="E30" s="24" t="s">
        <v>1223</v>
      </c>
      <c r="F30" s="24" t="s">
        <v>1318</v>
      </c>
      <c r="G30" s="24" t="s">
        <v>1336</v>
      </c>
      <c r="H30" s="24" t="s">
        <v>1337</v>
      </c>
      <c r="I30" s="24" t="s">
        <v>1221</v>
      </c>
      <c r="K30" s="24" t="s">
        <v>134</v>
      </c>
    </row>
    <row r="31" customFormat="false" ht="14.4" hidden="true" customHeight="false" outlineLevel="0" collapsed="false">
      <c r="A31" s="27" t="n">
        <v>30</v>
      </c>
      <c r="B31" s="24" t="s">
        <v>6</v>
      </c>
      <c r="C31" s="24" t="s">
        <v>1299</v>
      </c>
      <c r="D31" s="28" t="s">
        <v>1348</v>
      </c>
      <c r="E31" s="24" t="s">
        <v>1297</v>
      </c>
      <c r="F31" s="24" t="s">
        <v>1349</v>
      </c>
      <c r="G31" s="24" t="s">
        <v>1330</v>
      </c>
      <c r="H31" s="24" t="s">
        <v>1331</v>
      </c>
      <c r="I31" s="24" t="s">
        <v>1332</v>
      </c>
      <c r="K31" s="24" t="s">
        <v>1350</v>
      </c>
    </row>
    <row r="32" customFormat="false" ht="14.4" hidden="true" customHeight="false" outlineLevel="0" collapsed="false">
      <c r="A32" s="27" t="n">
        <v>31</v>
      </c>
      <c r="B32" s="24" t="s">
        <v>6</v>
      </c>
      <c r="C32" s="24" t="s">
        <v>1299</v>
      </c>
      <c r="D32" s="28" t="s">
        <v>1351</v>
      </c>
      <c r="E32" s="24" t="s">
        <v>1352</v>
      </c>
      <c r="F32" s="24" t="s">
        <v>1353</v>
      </c>
      <c r="G32" s="24" t="s">
        <v>1354</v>
      </c>
      <c r="H32" s="24" t="s">
        <v>1355</v>
      </c>
      <c r="I32" s="24" t="s">
        <v>138</v>
      </c>
      <c r="K32" s="24" t="s">
        <v>1356</v>
      </c>
    </row>
    <row r="33" customFormat="false" ht="14.4" hidden="true" customHeight="false" outlineLevel="0" collapsed="false">
      <c r="A33" s="27" t="n">
        <v>32</v>
      </c>
      <c r="B33" s="24" t="s">
        <v>6</v>
      </c>
      <c r="C33" s="24" t="s">
        <v>1299</v>
      </c>
      <c r="D33" s="28" t="s">
        <v>1357</v>
      </c>
      <c r="E33" s="24" t="s">
        <v>1297</v>
      </c>
      <c r="F33" s="24" t="s">
        <v>1358</v>
      </c>
      <c r="G33" s="24" t="s">
        <v>1359</v>
      </c>
      <c r="H33" s="24" t="s">
        <v>1360</v>
      </c>
      <c r="I33" s="24" t="s">
        <v>1361</v>
      </c>
      <c r="K33" s="24" t="s">
        <v>76</v>
      </c>
    </row>
    <row r="34" customFormat="false" ht="14.4" hidden="true" customHeight="false" outlineLevel="0" collapsed="false">
      <c r="A34" s="27" t="n">
        <v>33</v>
      </c>
      <c r="B34" s="24" t="s">
        <v>6</v>
      </c>
      <c r="C34" s="24" t="s">
        <v>1299</v>
      </c>
      <c r="D34" s="28" t="s">
        <v>1362</v>
      </c>
      <c r="E34" s="24" t="s">
        <v>1277</v>
      </c>
      <c r="F34" s="24" t="s">
        <v>1218</v>
      </c>
      <c r="G34" s="24" t="s">
        <v>1363</v>
      </c>
      <c r="H34" s="24" t="s">
        <v>1364</v>
      </c>
      <c r="I34" s="24" t="s">
        <v>1365</v>
      </c>
      <c r="K34" s="24" t="s">
        <v>143</v>
      </c>
    </row>
    <row r="35" customFormat="false" ht="14.4" hidden="true" customHeight="false" outlineLevel="0" collapsed="false">
      <c r="A35" s="27" t="n">
        <v>34</v>
      </c>
      <c r="B35" s="24" t="s">
        <v>6</v>
      </c>
      <c r="C35" s="24" t="s">
        <v>1299</v>
      </c>
      <c r="D35" s="28" t="s">
        <v>1366</v>
      </c>
      <c r="E35" s="24" t="s">
        <v>1367</v>
      </c>
      <c r="F35" s="24" t="s">
        <v>1340</v>
      </c>
      <c r="G35" s="24" t="s">
        <v>1368</v>
      </c>
      <c r="H35" s="24" t="s">
        <v>1369</v>
      </c>
      <c r="I35" s="24" t="s">
        <v>1370</v>
      </c>
      <c r="K35" s="24" t="s">
        <v>127</v>
      </c>
    </row>
    <row r="36" customFormat="false" ht="14.4" hidden="true" customHeight="false" outlineLevel="0" collapsed="false">
      <c r="A36" s="27" t="n">
        <v>35</v>
      </c>
      <c r="B36" s="24" t="s">
        <v>6</v>
      </c>
      <c r="C36" s="24" t="s">
        <v>1299</v>
      </c>
      <c r="D36" s="28" t="s">
        <v>1371</v>
      </c>
      <c r="E36" s="24" t="s">
        <v>1217</v>
      </c>
      <c r="F36" s="24" t="s">
        <v>1298</v>
      </c>
      <c r="G36" s="24" t="s">
        <v>1372</v>
      </c>
      <c r="H36" s="24" t="s">
        <v>1373</v>
      </c>
      <c r="I36" s="24" t="s">
        <v>1374</v>
      </c>
      <c r="K36" s="24" t="s">
        <v>127</v>
      </c>
    </row>
    <row r="37" customFormat="false" ht="14.4" hidden="true" customHeight="false" outlineLevel="0" collapsed="false">
      <c r="A37" s="27" t="n">
        <v>36</v>
      </c>
      <c r="B37" s="24" t="s">
        <v>6</v>
      </c>
      <c r="C37" s="24" t="s">
        <v>1299</v>
      </c>
      <c r="D37" s="28" t="s">
        <v>1375</v>
      </c>
      <c r="E37" s="24" t="s">
        <v>1217</v>
      </c>
      <c r="F37" s="24" t="s">
        <v>1283</v>
      </c>
      <c r="G37" s="24" t="s">
        <v>1376</v>
      </c>
      <c r="H37" s="24" t="s">
        <v>1377</v>
      </c>
      <c r="I37" s="24" t="s">
        <v>1378</v>
      </c>
      <c r="K37" s="24" t="s">
        <v>150</v>
      </c>
    </row>
    <row r="38" customFormat="false" ht="14.4" hidden="true" customHeight="false" outlineLevel="0" collapsed="false">
      <c r="A38" s="27" t="n">
        <v>37</v>
      </c>
      <c r="B38" s="24" t="s">
        <v>6</v>
      </c>
      <c r="C38" s="24" t="s">
        <v>1299</v>
      </c>
      <c r="D38" s="28" t="s">
        <v>1379</v>
      </c>
      <c r="E38" s="24" t="s">
        <v>1297</v>
      </c>
      <c r="F38" s="24" t="s">
        <v>1349</v>
      </c>
      <c r="G38" s="24" t="s">
        <v>1319</v>
      </c>
      <c r="H38" s="24" t="s">
        <v>1320</v>
      </c>
      <c r="I38" s="24" t="s">
        <v>1238</v>
      </c>
      <c r="K38" s="24" t="s">
        <v>76</v>
      </c>
    </row>
    <row r="39" customFormat="false" ht="14.4" hidden="true" customHeight="false" outlineLevel="0" collapsed="false">
      <c r="A39" s="27" t="n">
        <v>38</v>
      </c>
      <c r="B39" s="24" t="s">
        <v>6</v>
      </c>
      <c r="C39" s="24" t="s">
        <v>1299</v>
      </c>
      <c r="D39" s="28" t="s">
        <v>1380</v>
      </c>
      <c r="E39" s="24" t="s">
        <v>1381</v>
      </c>
      <c r="F39" s="24" t="s">
        <v>1382</v>
      </c>
      <c r="G39" s="24" t="s">
        <v>1306</v>
      </c>
      <c r="H39" s="24" t="s">
        <v>1307</v>
      </c>
      <c r="I39" s="24" t="s">
        <v>1308</v>
      </c>
      <c r="K39" s="24" t="s">
        <v>153</v>
      </c>
    </row>
    <row r="40" customFormat="false" ht="14.4" hidden="true" customHeight="false" outlineLevel="0" collapsed="false">
      <c r="A40" s="27" t="n">
        <v>39</v>
      </c>
      <c r="B40" s="24" t="s">
        <v>6</v>
      </c>
      <c r="C40" s="24" t="s">
        <v>1299</v>
      </c>
      <c r="D40" s="28" t="s">
        <v>1383</v>
      </c>
      <c r="E40" s="24" t="s">
        <v>1258</v>
      </c>
      <c r="F40" s="24" t="s">
        <v>1340</v>
      </c>
      <c r="G40" s="24" t="s">
        <v>1384</v>
      </c>
      <c r="H40" s="24" t="s">
        <v>1385</v>
      </c>
      <c r="I40" s="24" t="s">
        <v>1386</v>
      </c>
      <c r="K40" s="24" t="s">
        <v>127</v>
      </c>
    </row>
    <row r="41" customFormat="false" ht="14.4" hidden="true" customHeight="false" outlineLevel="0" collapsed="false">
      <c r="A41" s="27" t="n">
        <v>40</v>
      </c>
      <c r="B41" s="24" t="s">
        <v>6</v>
      </c>
      <c r="C41" s="24" t="s">
        <v>1299</v>
      </c>
      <c r="D41" s="28" t="s">
        <v>1387</v>
      </c>
      <c r="E41" s="24" t="s">
        <v>1223</v>
      </c>
      <c r="F41" s="24" t="s">
        <v>1298</v>
      </c>
      <c r="G41" s="24" t="s">
        <v>1330</v>
      </c>
      <c r="H41" s="24" t="s">
        <v>1331</v>
      </c>
      <c r="I41" s="24" t="s">
        <v>1332</v>
      </c>
      <c r="K41" s="24" t="s">
        <v>157</v>
      </c>
    </row>
    <row r="42" customFormat="false" ht="14.4" hidden="true" customHeight="false" outlineLevel="0" collapsed="false">
      <c r="A42" s="27" t="n">
        <v>41</v>
      </c>
      <c r="B42" s="24" t="s">
        <v>6</v>
      </c>
      <c r="C42" s="24" t="s">
        <v>1299</v>
      </c>
      <c r="D42" s="28" t="s">
        <v>1388</v>
      </c>
      <c r="E42" s="24" t="s">
        <v>1223</v>
      </c>
      <c r="F42" s="24" t="s">
        <v>1283</v>
      </c>
      <c r="G42" s="24" t="s">
        <v>1322</v>
      </c>
      <c r="H42" s="24" t="s">
        <v>1323</v>
      </c>
      <c r="I42" s="24" t="s">
        <v>1290</v>
      </c>
      <c r="K42" s="24" t="s">
        <v>76</v>
      </c>
    </row>
    <row r="43" customFormat="false" ht="14.4" hidden="true" customHeight="false" outlineLevel="0" collapsed="false">
      <c r="A43" s="27" t="n">
        <v>42</v>
      </c>
      <c r="B43" s="24" t="s">
        <v>6</v>
      </c>
      <c r="C43" s="24" t="s">
        <v>1299</v>
      </c>
      <c r="D43" s="28" t="s">
        <v>1389</v>
      </c>
      <c r="E43" s="24" t="s">
        <v>1390</v>
      </c>
      <c r="F43" s="24" t="s">
        <v>1391</v>
      </c>
      <c r="G43" s="24" t="s">
        <v>1392</v>
      </c>
      <c r="H43" s="24" t="s">
        <v>1393</v>
      </c>
      <c r="I43" s="24" t="s">
        <v>1244</v>
      </c>
      <c r="K43" s="24" t="s">
        <v>157</v>
      </c>
    </row>
    <row r="44" customFormat="false" ht="14.4" hidden="true" customHeight="false" outlineLevel="0" collapsed="false">
      <c r="A44" s="27" t="n">
        <v>43</v>
      </c>
      <c r="B44" s="24" t="s">
        <v>6</v>
      </c>
      <c r="C44" s="24" t="s">
        <v>1299</v>
      </c>
      <c r="D44" s="28" t="s">
        <v>1394</v>
      </c>
      <c r="E44" s="24" t="s">
        <v>1352</v>
      </c>
      <c r="F44" s="24" t="s">
        <v>1293</v>
      </c>
      <c r="G44" s="24" t="s">
        <v>1395</v>
      </c>
      <c r="H44" s="24" t="s">
        <v>1396</v>
      </c>
      <c r="I44" s="24" t="s">
        <v>1397</v>
      </c>
      <c r="K44" s="24" t="s">
        <v>162</v>
      </c>
    </row>
    <row r="45" customFormat="false" ht="14.4" hidden="true" customHeight="false" outlineLevel="0" collapsed="false">
      <c r="A45" s="27" t="n">
        <v>44</v>
      </c>
      <c r="B45" s="24" t="s">
        <v>7</v>
      </c>
      <c r="C45" s="24" t="s">
        <v>1398</v>
      </c>
      <c r="D45" s="28" t="s">
        <v>1399</v>
      </c>
      <c r="E45" s="24" t="s">
        <v>1223</v>
      </c>
      <c r="F45" s="24" t="s">
        <v>1349</v>
      </c>
      <c r="G45" s="24" t="s">
        <v>1400</v>
      </c>
      <c r="H45" s="24" t="s">
        <v>1401</v>
      </c>
      <c r="I45" s="24" t="s">
        <v>1402</v>
      </c>
      <c r="K45" s="24" t="s">
        <v>173</v>
      </c>
    </row>
    <row r="46" customFormat="false" ht="14.4" hidden="true" customHeight="false" outlineLevel="0" collapsed="false">
      <c r="A46" s="27" t="n">
        <v>45</v>
      </c>
      <c r="B46" s="24" t="s">
        <v>7</v>
      </c>
      <c r="C46" s="24" t="s">
        <v>1398</v>
      </c>
      <c r="D46" s="28" t="s">
        <v>1403</v>
      </c>
      <c r="E46" s="24" t="s">
        <v>1210</v>
      </c>
      <c r="F46" s="24" t="s">
        <v>1404</v>
      </c>
      <c r="G46" s="24" t="s">
        <v>1405</v>
      </c>
      <c r="H46" s="24" t="s">
        <v>1406</v>
      </c>
      <c r="I46" s="24" t="s">
        <v>1407</v>
      </c>
      <c r="K46" s="24" t="s">
        <v>168</v>
      </c>
    </row>
    <row r="47" customFormat="false" ht="14.4" hidden="true" customHeight="false" outlineLevel="0" collapsed="false">
      <c r="A47" s="27" t="n">
        <v>46</v>
      </c>
      <c r="B47" s="24" t="s">
        <v>7</v>
      </c>
      <c r="C47" s="24" t="s">
        <v>1398</v>
      </c>
      <c r="D47" s="28" t="s">
        <v>1408</v>
      </c>
      <c r="E47" s="24" t="s">
        <v>1409</v>
      </c>
      <c r="F47" s="24" t="s">
        <v>1410</v>
      </c>
      <c r="G47" s="24" t="s">
        <v>1411</v>
      </c>
      <c r="H47" s="24" t="s">
        <v>1412</v>
      </c>
      <c r="I47" s="24" t="s">
        <v>1413</v>
      </c>
      <c r="K47" s="24" t="s">
        <v>168</v>
      </c>
    </row>
    <row r="48" customFormat="false" ht="14.4" hidden="true" customHeight="false" outlineLevel="0" collapsed="false">
      <c r="A48" s="27" t="n">
        <v>47</v>
      </c>
      <c r="B48" s="24" t="s">
        <v>7</v>
      </c>
      <c r="C48" s="24" t="s">
        <v>1398</v>
      </c>
      <c r="D48" s="28" t="s">
        <v>1414</v>
      </c>
      <c r="E48" s="24" t="s">
        <v>1415</v>
      </c>
      <c r="F48" s="24" t="s">
        <v>1416</v>
      </c>
      <c r="G48" s="24" t="s">
        <v>1417</v>
      </c>
      <c r="H48" s="24" t="s">
        <v>1418</v>
      </c>
      <c r="I48" s="24" t="s">
        <v>1419</v>
      </c>
      <c r="K48" s="24" t="s">
        <v>162</v>
      </c>
    </row>
    <row r="49" customFormat="false" ht="14.4" hidden="true" customHeight="false" outlineLevel="0" collapsed="false">
      <c r="A49" s="27" t="n">
        <v>48</v>
      </c>
      <c r="B49" s="24" t="s">
        <v>7</v>
      </c>
      <c r="C49" s="24" t="s">
        <v>1398</v>
      </c>
      <c r="D49" s="28" t="s">
        <v>1414</v>
      </c>
      <c r="E49" s="24" t="s">
        <v>1217</v>
      </c>
      <c r="F49" s="24" t="s">
        <v>1283</v>
      </c>
      <c r="G49" s="24" t="s">
        <v>1420</v>
      </c>
      <c r="H49" s="24" t="s">
        <v>1421</v>
      </c>
      <c r="I49" s="24" t="s">
        <v>1422</v>
      </c>
      <c r="K49" s="24" t="s">
        <v>173</v>
      </c>
    </row>
    <row r="50" customFormat="false" ht="14.4" hidden="true" customHeight="false" outlineLevel="0" collapsed="false">
      <c r="A50" s="27" t="n">
        <v>49</v>
      </c>
      <c r="B50" s="24" t="s">
        <v>7</v>
      </c>
      <c r="C50" s="24" t="s">
        <v>1398</v>
      </c>
      <c r="D50" s="28" t="s">
        <v>1423</v>
      </c>
      <c r="E50" s="24" t="s">
        <v>1424</v>
      </c>
      <c r="F50" s="24" t="s">
        <v>1425</v>
      </c>
      <c r="G50" s="24" t="s">
        <v>1426</v>
      </c>
      <c r="H50" s="24" t="s">
        <v>1427</v>
      </c>
      <c r="I50" s="24" t="s">
        <v>1428</v>
      </c>
      <c r="K50" s="24" t="s">
        <v>168</v>
      </c>
    </row>
    <row r="51" customFormat="false" ht="14.4" hidden="true" customHeight="false" outlineLevel="0" collapsed="false">
      <c r="A51" s="27" t="n">
        <v>50</v>
      </c>
      <c r="B51" s="24" t="s">
        <v>7</v>
      </c>
      <c r="C51" s="24" t="s">
        <v>1398</v>
      </c>
      <c r="D51" s="28" t="s">
        <v>1429</v>
      </c>
      <c r="E51" s="24" t="s">
        <v>1223</v>
      </c>
      <c r="F51" s="24" t="s">
        <v>1430</v>
      </c>
      <c r="G51" s="24" t="s">
        <v>1431</v>
      </c>
      <c r="H51" s="24" t="s">
        <v>1432</v>
      </c>
      <c r="I51" s="24" t="s">
        <v>177</v>
      </c>
      <c r="K51" s="24" t="s">
        <v>143</v>
      </c>
    </row>
    <row r="52" customFormat="false" ht="14.4" hidden="true" customHeight="false" outlineLevel="0" collapsed="false">
      <c r="A52" s="27" t="n">
        <v>51</v>
      </c>
      <c r="B52" s="24" t="s">
        <v>7</v>
      </c>
      <c r="C52" s="24" t="s">
        <v>1398</v>
      </c>
      <c r="D52" s="28" t="s">
        <v>1433</v>
      </c>
      <c r="E52" s="24" t="s">
        <v>1297</v>
      </c>
      <c r="F52" s="24" t="s">
        <v>1358</v>
      </c>
      <c r="J52" s="24" t="s">
        <v>1434</v>
      </c>
      <c r="K52" s="24" t="s">
        <v>1215</v>
      </c>
    </row>
    <row r="53" customFormat="false" ht="14.4" hidden="true" customHeight="false" outlineLevel="0" collapsed="false">
      <c r="A53" s="27" t="n">
        <v>52</v>
      </c>
      <c r="B53" s="24" t="s">
        <v>7</v>
      </c>
      <c r="C53" s="24" t="s">
        <v>1398</v>
      </c>
      <c r="D53" s="28" t="s">
        <v>1435</v>
      </c>
      <c r="E53" s="24" t="s">
        <v>1277</v>
      </c>
      <c r="F53" s="24" t="s">
        <v>1230</v>
      </c>
      <c r="G53" s="24" t="s">
        <v>1417</v>
      </c>
      <c r="H53" s="24" t="s">
        <v>1418</v>
      </c>
      <c r="I53" s="24" t="s">
        <v>1419</v>
      </c>
      <c r="K53" s="24" t="s">
        <v>1436</v>
      </c>
    </row>
    <row r="54" customFormat="false" ht="14.4" hidden="true" customHeight="false" outlineLevel="0" collapsed="false">
      <c r="A54" s="27" t="n">
        <v>53</v>
      </c>
      <c r="B54" s="24" t="s">
        <v>7</v>
      </c>
      <c r="C54" s="24" t="s">
        <v>1398</v>
      </c>
      <c r="D54" s="28" t="s">
        <v>1437</v>
      </c>
      <c r="E54" s="24" t="s">
        <v>1223</v>
      </c>
      <c r="F54" s="24" t="s">
        <v>1349</v>
      </c>
      <c r="G54" s="24" t="s">
        <v>1438</v>
      </c>
      <c r="H54" s="24" t="s">
        <v>1439</v>
      </c>
      <c r="I54" s="24" t="s">
        <v>1440</v>
      </c>
      <c r="K54" s="24" t="s">
        <v>1215</v>
      </c>
    </row>
    <row r="55" customFormat="false" ht="14.4" hidden="true" customHeight="false" outlineLevel="0" collapsed="false">
      <c r="A55" s="27" t="n">
        <v>54</v>
      </c>
      <c r="B55" s="24" t="s">
        <v>7</v>
      </c>
      <c r="C55" s="24" t="s">
        <v>1398</v>
      </c>
      <c r="D55" s="28" t="s">
        <v>1441</v>
      </c>
      <c r="E55" s="24" t="s">
        <v>1297</v>
      </c>
      <c r="F55" s="24" t="s">
        <v>1340</v>
      </c>
      <c r="G55" s="24" t="s">
        <v>1442</v>
      </c>
      <c r="H55" s="24" t="s">
        <v>1443</v>
      </c>
      <c r="I55" s="24" t="s">
        <v>1444</v>
      </c>
      <c r="K55" s="24" t="s">
        <v>1215</v>
      </c>
    </row>
    <row r="56" customFormat="false" ht="14.4" hidden="true" customHeight="false" outlineLevel="0" collapsed="false">
      <c r="A56" s="27" t="n">
        <v>55</v>
      </c>
      <c r="B56" s="24" t="s">
        <v>7</v>
      </c>
      <c r="C56" s="24" t="s">
        <v>1398</v>
      </c>
      <c r="D56" s="28" t="s">
        <v>1445</v>
      </c>
      <c r="E56" s="24" t="s">
        <v>1277</v>
      </c>
      <c r="F56" s="24" t="s">
        <v>1283</v>
      </c>
      <c r="G56" s="24" t="s">
        <v>1446</v>
      </c>
      <c r="H56" s="24" t="s">
        <v>1447</v>
      </c>
      <c r="I56" s="24" t="s">
        <v>1448</v>
      </c>
      <c r="K56" s="24" t="s">
        <v>173</v>
      </c>
    </row>
    <row r="57" customFormat="false" ht="14.4" hidden="true" customHeight="false" outlineLevel="0" collapsed="false">
      <c r="A57" s="27" t="n">
        <v>56</v>
      </c>
      <c r="B57" s="24" t="s">
        <v>8</v>
      </c>
      <c r="C57" s="24" t="s">
        <v>1449</v>
      </c>
      <c r="D57" s="28" t="s">
        <v>1450</v>
      </c>
      <c r="E57" s="24" t="s">
        <v>1451</v>
      </c>
      <c r="F57" s="24" t="s">
        <v>1335</v>
      </c>
      <c r="G57" s="24" t="s">
        <v>1452</v>
      </c>
      <c r="H57" s="24" t="s">
        <v>1453</v>
      </c>
      <c r="I57" s="24" t="s">
        <v>1454</v>
      </c>
      <c r="K57" s="24" t="s">
        <v>76</v>
      </c>
    </row>
    <row r="58" customFormat="false" ht="14.4" hidden="true" customHeight="false" outlineLevel="0" collapsed="false">
      <c r="A58" s="27" t="n">
        <v>57</v>
      </c>
      <c r="B58" s="24" t="s">
        <v>8</v>
      </c>
      <c r="C58" s="24" t="s">
        <v>1449</v>
      </c>
      <c r="D58" s="28" t="s">
        <v>1455</v>
      </c>
      <c r="E58" s="24" t="s">
        <v>1456</v>
      </c>
      <c r="F58" s="24" t="s">
        <v>1340</v>
      </c>
      <c r="G58" s="24" t="s">
        <v>1457</v>
      </c>
      <c r="H58" s="24" t="s">
        <v>1458</v>
      </c>
      <c r="I58" s="24" t="s">
        <v>1374</v>
      </c>
      <c r="K58" s="24" t="s">
        <v>162</v>
      </c>
    </row>
    <row r="59" customFormat="false" ht="14.4" hidden="true" customHeight="false" outlineLevel="0" collapsed="false">
      <c r="A59" s="27" t="n">
        <v>58</v>
      </c>
      <c r="B59" s="24" t="s">
        <v>8</v>
      </c>
      <c r="C59" s="24" t="s">
        <v>1449</v>
      </c>
      <c r="D59" s="28" t="s">
        <v>1459</v>
      </c>
      <c r="E59" s="24" t="s">
        <v>1282</v>
      </c>
      <c r="F59" s="24" t="s">
        <v>1293</v>
      </c>
      <c r="G59" s="24" t="s">
        <v>1460</v>
      </c>
      <c r="H59" s="24" t="s">
        <v>1461</v>
      </c>
      <c r="I59" s="24" t="s">
        <v>1365</v>
      </c>
      <c r="K59" s="24" t="s">
        <v>193</v>
      </c>
    </row>
    <row r="60" customFormat="false" ht="14.4" hidden="true" customHeight="false" outlineLevel="0" collapsed="false">
      <c r="A60" s="27" t="n">
        <v>59</v>
      </c>
      <c r="B60" s="24" t="s">
        <v>8</v>
      </c>
      <c r="C60" s="24" t="s">
        <v>1449</v>
      </c>
      <c r="D60" s="28" t="s">
        <v>1462</v>
      </c>
      <c r="E60" s="24" t="s">
        <v>1223</v>
      </c>
      <c r="F60" s="24" t="s">
        <v>1211</v>
      </c>
      <c r="G60" s="24" t="s">
        <v>1463</v>
      </c>
      <c r="H60" s="24" t="s">
        <v>1464</v>
      </c>
      <c r="I60" s="24" t="s">
        <v>1465</v>
      </c>
      <c r="K60" s="24" t="s">
        <v>196</v>
      </c>
    </row>
    <row r="61" customFormat="false" ht="14.4" hidden="true" customHeight="false" outlineLevel="0" collapsed="false">
      <c r="A61" s="27" t="n">
        <v>60</v>
      </c>
      <c r="B61" s="24" t="s">
        <v>8</v>
      </c>
      <c r="C61" s="24" t="s">
        <v>1449</v>
      </c>
      <c r="D61" s="28" t="s">
        <v>1466</v>
      </c>
      <c r="E61" s="24" t="s">
        <v>1210</v>
      </c>
      <c r="F61" s="24" t="s">
        <v>1211</v>
      </c>
      <c r="G61" s="24" t="s">
        <v>1467</v>
      </c>
      <c r="H61" s="24" t="s">
        <v>1468</v>
      </c>
      <c r="I61" s="24" t="s">
        <v>1378</v>
      </c>
      <c r="K61" s="24" t="s">
        <v>73</v>
      </c>
    </row>
    <row r="62" customFormat="false" ht="14.4" hidden="true" customHeight="false" outlineLevel="0" collapsed="false">
      <c r="A62" s="27" t="n">
        <v>61</v>
      </c>
      <c r="B62" s="24" t="s">
        <v>8</v>
      </c>
      <c r="C62" s="24" t="s">
        <v>1449</v>
      </c>
      <c r="D62" s="28" t="s">
        <v>1469</v>
      </c>
      <c r="E62" s="24" t="s">
        <v>1470</v>
      </c>
      <c r="F62" s="24" t="s">
        <v>1293</v>
      </c>
      <c r="G62" s="24" t="s">
        <v>1460</v>
      </c>
      <c r="H62" s="24" t="s">
        <v>1461</v>
      </c>
      <c r="I62" s="24" t="s">
        <v>1365</v>
      </c>
      <c r="K62" s="24" t="s">
        <v>162</v>
      </c>
    </row>
    <row r="63" customFormat="false" ht="14.4" hidden="true" customHeight="false" outlineLevel="0" collapsed="false">
      <c r="A63" s="27" t="n">
        <v>62</v>
      </c>
      <c r="B63" s="24" t="s">
        <v>8</v>
      </c>
      <c r="C63" s="24" t="s">
        <v>1449</v>
      </c>
      <c r="D63" s="28" t="s">
        <v>1471</v>
      </c>
      <c r="E63" s="24" t="s">
        <v>1456</v>
      </c>
      <c r="F63" s="24" t="s">
        <v>1224</v>
      </c>
      <c r="G63" s="24" t="s">
        <v>1472</v>
      </c>
      <c r="H63" s="24" t="s">
        <v>1473</v>
      </c>
      <c r="I63" s="24" t="s">
        <v>1238</v>
      </c>
      <c r="K63" s="24" t="s">
        <v>196</v>
      </c>
    </row>
    <row r="64" customFormat="false" ht="14.4" hidden="true" customHeight="false" outlineLevel="0" collapsed="false">
      <c r="A64" s="27" t="n">
        <v>63</v>
      </c>
      <c r="B64" s="24" t="s">
        <v>8</v>
      </c>
      <c r="C64" s="24" t="s">
        <v>1449</v>
      </c>
      <c r="D64" s="28" t="s">
        <v>1474</v>
      </c>
      <c r="E64" s="24" t="s">
        <v>1475</v>
      </c>
      <c r="F64" s="24" t="s">
        <v>1230</v>
      </c>
      <c r="G64" s="24" t="s">
        <v>1457</v>
      </c>
      <c r="H64" s="24" t="s">
        <v>1458</v>
      </c>
      <c r="I64" s="24" t="s">
        <v>1374</v>
      </c>
      <c r="K64" s="24" t="s">
        <v>193</v>
      </c>
    </row>
    <row r="65" customFormat="false" ht="14.4" hidden="true" customHeight="false" outlineLevel="0" collapsed="false">
      <c r="A65" s="27" t="n">
        <v>64</v>
      </c>
      <c r="B65" s="24" t="s">
        <v>8</v>
      </c>
      <c r="C65" s="24" t="s">
        <v>1449</v>
      </c>
      <c r="D65" s="28" t="s">
        <v>1476</v>
      </c>
      <c r="E65" s="24" t="s">
        <v>1477</v>
      </c>
      <c r="F65" s="24" t="s">
        <v>1253</v>
      </c>
      <c r="G65" s="24" t="s">
        <v>1478</v>
      </c>
      <c r="H65" s="24" t="s">
        <v>1479</v>
      </c>
      <c r="I65" s="24" t="s">
        <v>1290</v>
      </c>
      <c r="K65" s="24" t="s">
        <v>76</v>
      </c>
    </row>
    <row r="66" customFormat="false" ht="14.4" hidden="true" customHeight="false" outlineLevel="0" collapsed="false">
      <c r="A66" s="27" t="n">
        <v>65</v>
      </c>
      <c r="B66" s="24" t="s">
        <v>8</v>
      </c>
      <c r="C66" s="24" t="s">
        <v>1449</v>
      </c>
      <c r="D66" s="28" t="s">
        <v>1480</v>
      </c>
      <c r="E66" s="24" t="s">
        <v>1481</v>
      </c>
      <c r="F66" s="24" t="s">
        <v>1318</v>
      </c>
      <c r="G66" s="24" t="s">
        <v>1478</v>
      </c>
      <c r="H66" s="24" t="s">
        <v>1479</v>
      </c>
      <c r="I66" s="24" t="s">
        <v>1290</v>
      </c>
      <c r="K66" s="24" t="s">
        <v>203</v>
      </c>
    </row>
    <row r="67" customFormat="false" ht="14.4" hidden="true" customHeight="false" outlineLevel="0" collapsed="false">
      <c r="A67" s="27" t="n">
        <v>66</v>
      </c>
      <c r="B67" s="24" t="s">
        <v>8</v>
      </c>
      <c r="C67" s="24" t="s">
        <v>1449</v>
      </c>
      <c r="D67" s="28" t="s">
        <v>1482</v>
      </c>
      <c r="E67" s="24" t="s">
        <v>1223</v>
      </c>
      <c r="F67" s="24" t="s">
        <v>1483</v>
      </c>
      <c r="G67" s="24" t="s">
        <v>1478</v>
      </c>
      <c r="H67" s="24" t="s">
        <v>1479</v>
      </c>
      <c r="I67" s="24" t="s">
        <v>1290</v>
      </c>
      <c r="K67" s="24" t="s">
        <v>70</v>
      </c>
    </row>
    <row r="68" customFormat="false" ht="14.4" hidden="true" customHeight="false" outlineLevel="0" collapsed="false">
      <c r="A68" s="27" t="n">
        <v>67</v>
      </c>
      <c r="B68" s="24" t="s">
        <v>8</v>
      </c>
      <c r="C68" s="24" t="s">
        <v>1449</v>
      </c>
      <c r="D68" s="28" t="s">
        <v>1484</v>
      </c>
      <c r="E68" s="24" t="s">
        <v>1223</v>
      </c>
      <c r="F68" s="24" t="s">
        <v>1211</v>
      </c>
      <c r="G68" s="24" t="s">
        <v>1467</v>
      </c>
      <c r="H68" s="24" t="s">
        <v>1468</v>
      </c>
      <c r="I68" s="24" t="s">
        <v>1378</v>
      </c>
      <c r="K68" s="24" t="s">
        <v>196</v>
      </c>
    </row>
    <row r="69" customFormat="false" ht="14.4" hidden="true" customHeight="false" outlineLevel="0" collapsed="false">
      <c r="A69" s="27" t="n">
        <v>68</v>
      </c>
      <c r="B69" s="24" t="s">
        <v>8</v>
      </c>
      <c r="C69" s="24" t="s">
        <v>1449</v>
      </c>
      <c r="D69" s="28" t="s">
        <v>1485</v>
      </c>
      <c r="E69" s="24" t="s">
        <v>1277</v>
      </c>
      <c r="F69" s="24" t="s">
        <v>1267</v>
      </c>
      <c r="G69" s="24" t="s">
        <v>1486</v>
      </c>
      <c r="H69" s="24" t="s">
        <v>1487</v>
      </c>
      <c r="I69" s="24" t="s">
        <v>1488</v>
      </c>
      <c r="K69" s="24" t="s">
        <v>208</v>
      </c>
    </row>
    <row r="70" customFormat="false" ht="14.4" hidden="true" customHeight="false" outlineLevel="0" collapsed="false">
      <c r="A70" s="27" t="n">
        <v>69</v>
      </c>
      <c r="B70" s="24" t="s">
        <v>8</v>
      </c>
      <c r="C70" s="24" t="s">
        <v>1449</v>
      </c>
      <c r="D70" s="28" t="s">
        <v>1489</v>
      </c>
      <c r="E70" s="24" t="s">
        <v>1217</v>
      </c>
      <c r="F70" s="24" t="s">
        <v>1253</v>
      </c>
      <c r="G70" s="24" t="s">
        <v>1490</v>
      </c>
      <c r="H70" s="24" t="s">
        <v>1491</v>
      </c>
      <c r="I70" s="24" t="s">
        <v>1233</v>
      </c>
      <c r="K70" s="24" t="s">
        <v>196</v>
      </c>
    </row>
    <row r="71" customFormat="false" ht="14.4" hidden="true" customHeight="false" outlineLevel="0" collapsed="false">
      <c r="A71" s="27" t="n">
        <v>70</v>
      </c>
      <c r="B71" s="24" t="s">
        <v>8</v>
      </c>
      <c r="C71" s="24" t="s">
        <v>1449</v>
      </c>
      <c r="D71" s="28" t="s">
        <v>1492</v>
      </c>
      <c r="E71" s="24" t="s">
        <v>1493</v>
      </c>
      <c r="F71" s="24" t="s">
        <v>1318</v>
      </c>
      <c r="G71" s="24" t="s">
        <v>1463</v>
      </c>
      <c r="H71" s="24" t="s">
        <v>1464</v>
      </c>
      <c r="I71" s="24" t="s">
        <v>1465</v>
      </c>
      <c r="K71" s="24" t="s">
        <v>76</v>
      </c>
    </row>
    <row r="72" customFormat="false" ht="14.4" hidden="true" customHeight="false" outlineLevel="0" collapsed="false">
      <c r="A72" s="27" t="n">
        <v>71</v>
      </c>
      <c r="B72" s="24" t="s">
        <v>8</v>
      </c>
      <c r="C72" s="24" t="s">
        <v>1449</v>
      </c>
      <c r="D72" s="28" t="s">
        <v>1494</v>
      </c>
      <c r="E72" s="24" t="s">
        <v>1477</v>
      </c>
      <c r="F72" s="24" t="s">
        <v>1211</v>
      </c>
      <c r="G72" s="24" t="s">
        <v>1495</v>
      </c>
      <c r="H72" s="24" t="s">
        <v>1496</v>
      </c>
      <c r="I72" s="24" t="s">
        <v>138</v>
      </c>
      <c r="K72" s="24" t="s">
        <v>76</v>
      </c>
    </row>
    <row r="73" customFormat="false" ht="14.4" hidden="true" customHeight="false" outlineLevel="0" collapsed="false">
      <c r="A73" s="27" t="n">
        <v>72</v>
      </c>
      <c r="B73" s="24" t="s">
        <v>8</v>
      </c>
      <c r="C73" s="24" t="s">
        <v>1449</v>
      </c>
      <c r="D73" s="28" t="s">
        <v>1497</v>
      </c>
      <c r="E73" s="24" t="s">
        <v>1217</v>
      </c>
      <c r="F73" s="24" t="s">
        <v>1425</v>
      </c>
      <c r="G73" s="24" t="s">
        <v>1486</v>
      </c>
      <c r="H73" s="24" t="s">
        <v>1487</v>
      </c>
      <c r="I73" s="24" t="s">
        <v>1488</v>
      </c>
      <c r="K73" s="24" t="s">
        <v>214</v>
      </c>
    </row>
    <row r="74" customFormat="false" ht="14.4" hidden="true" customHeight="false" outlineLevel="0" collapsed="false">
      <c r="A74" s="27" t="n">
        <v>73</v>
      </c>
      <c r="B74" s="24" t="s">
        <v>8</v>
      </c>
      <c r="C74" s="24" t="s">
        <v>1449</v>
      </c>
      <c r="D74" s="28" t="s">
        <v>1498</v>
      </c>
      <c r="E74" s="24" t="s">
        <v>1223</v>
      </c>
      <c r="F74" s="24" t="s">
        <v>1283</v>
      </c>
      <c r="G74" s="24" t="s">
        <v>1486</v>
      </c>
      <c r="H74" s="24" t="s">
        <v>1487</v>
      </c>
      <c r="I74" s="24" t="s">
        <v>1488</v>
      </c>
      <c r="K74" s="24" t="s">
        <v>216</v>
      </c>
    </row>
    <row r="75" customFormat="false" ht="14.4" hidden="true" customHeight="false" outlineLevel="0" collapsed="false">
      <c r="A75" s="27" t="n">
        <v>74</v>
      </c>
      <c r="B75" s="24" t="s">
        <v>8</v>
      </c>
      <c r="C75" s="24" t="s">
        <v>1449</v>
      </c>
      <c r="D75" s="28" t="s">
        <v>1499</v>
      </c>
      <c r="E75" s="24" t="s">
        <v>1252</v>
      </c>
      <c r="F75" s="24" t="s">
        <v>1230</v>
      </c>
      <c r="G75" s="24" t="s">
        <v>1467</v>
      </c>
      <c r="H75" s="24" t="s">
        <v>1468</v>
      </c>
      <c r="I75" s="24" t="s">
        <v>1378</v>
      </c>
      <c r="K75" s="24" t="s">
        <v>76</v>
      </c>
    </row>
    <row r="76" customFormat="false" ht="14.4" hidden="true" customHeight="false" outlineLevel="0" collapsed="false">
      <c r="A76" s="27" t="n">
        <v>75</v>
      </c>
      <c r="B76" s="24" t="s">
        <v>8</v>
      </c>
      <c r="C76" s="24" t="s">
        <v>1449</v>
      </c>
      <c r="D76" s="28" t="s">
        <v>1500</v>
      </c>
      <c r="E76" s="24" t="s">
        <v>1282</v>
      </c>
      <c r="F76" s="24" t="s">
        <v>1391</v>
      </c>
      <c r="G76" s="24" t="s">
        <v>1490</v>
      </c>
      <c r="H76" s="24" t="s">
        <v>1491</v>
      </c>
      <c r="I76" s="24" t="s">
        <v>1233</v>
      </c>
      <c r="K76" s="24" t="s">
        <v>76</v>
      </c>
    </row>
    <row r="77" customFormat="false" ht="14.4" hidden="true" customHeight="false" outlineLevel="0" collapsed="false">
      <c r="A77" s="27" t="n">
        <v>76</v>
      </c>
      <c r="B77" s="24" t="s">
        <v>9</v>
      </c>
      <c r="C77" s="24" t="s">
        <v>1501</v>
      </c>
      <c r="D77" s="28" t="s">
        <v>1502</v>
      </c>
      <c r="E77" s="24" t="s">
        <v>1367</v>
      </c>
      <c r="F77" s="24" t="s">
        <v>1267</v>
      </c>
      <c r="G77" s="24" t="s">
        <v>1503</v>
      </c>
      <c r="H77" s="24" t="s">
        <v>1504</v>
      </c>
      <c r="I77" s="24" t="s">
        <v>1505</v>
      </c>
      <c r="K77" s="24" t="s">
        <v>157</v>
      </c>
    </row>
    <row r="78" customFormat="false" ht="14.4" hidden="true" customHeight="false" outlineLevel="0" collapsed="false">
      <c r="A78" s="27" t="n">
        <v>77</v>
      </c>
      <c r="B78" s="24" t="s">
        <v>9</v>
      </c>
      <c r="C78" s="24" t="s">
        <v>1501</v>
      </c>
      <c r="D78" s="28" t="s">
        <v>1506</v>
      </c>
      <c r="E78" s="24" t="s">
        <v>1240</v>
      </c>
      <c r="F78" s="24" t="s">
        <v>1507</v>
      </c>
      <c r="G78" s="24" t="s">
        <v>1508</v>
      </c>
      <c r="H78" s="24" t="s">
        <v>1509</v>
      </c>
      <c r="I78" s="24" t="s">
        <v>1488</v>
      </c>
      <c r="K78" s="24" t="s">
        <v>1215</v>
      </c>
    </row>
    <row r="79" customFormat="false" ht="14.4" hidden="true" customHeight="false" outlineLevel="0" collapsed="false">
      <c r="A79" s="27" t="n">
        <v>78</v>
      </c>
      <c r="B79" s="24" t="s">
        <v>9</v>
      </c>
      <c r="C79" s="24" t="s">
        <v>1501</v>
      </c>
      <c r="D79" s="28" t="s">
        <v>1510</v>
      </c>
      <c r="E79" s="24" t="s">
        <v>1223</v>
      </c>
      <c r="F79" s="24" t="s">
        <v>1253</v>
      </c>
      <c r="J79" s="24" t="s">
        <v>1511</v>
      </c>
      <c r="K79" s="24" t="s">
        <v>224</v>
      </c>
    </row>
    <row r="80" customFormat="false" ht="14.4" hidden="true" customHeight="false" outlineLevel="0" collapsed="false">
      <c r="A80" s="27" t="n">
        <v>79</v>
      </c>
      <c r="B80" s="24" t="s">
        <v>9</v>
      </c>
      <c r="C80" s="24" t="s">
        <v>1501</v>
      </c>
      <c r="D80" s="28" t="s">
        <v>1512</v>
      </c>
      <c r="E80" s="24" t="s">
        <v>1470</v>
      </c>
      <c r="F80" s="24" t="s">
        <v>1283</v>
      </c>
      <c r="J80" s="24" t="s">
        <v>1511</v>
      </c>
      <c r="K80" s="24" t="s">
        <v>226</v>
      </c>
    </row>
    <row r="81" customFormat="false" ht="14.4" hidden="true" customHeight="false" outlineLevel="0" collapsed="false">
      <c r="A81" s="27" t="n">
        <v>80</v>
      </c>
      <c r="B81" s="24" t="s">
        <v>9</v>
      </c>
      <c r="C81" s="24" t="s">
        <v>1501</v>
      </c>
      <c r="D81" s="28" t="s">
        <v>1513</v>
      </c>
      <c r="E81" s="24" t="s">
        <v>1252</v>
      </c>
      <c r="F81" s="24" t="s">
        <v>1283</v>
      </c>
      <c r="J81" s="24" t="s">
        <v>1514</v>
      </c>
      <c r="K81" s="24" t="s">
        <v>229</v>
      </c>
    </row>
    <row r="82" customFormat="false" ht="14.4" hidden="true" customHeight="false" outlineLevel="0" collapsed="false">
      <c r="A82" s="27" t="n">
        <v>81</v>
      </c>
      <c r="B82" s="24" t="s">
        <v>9</v>
      </c>
      <c r="C82" s="24" t="s">
        <v>1501</v>
      </c>
      <c r="D82" s="28" t="s">
        <v>1515</v>
      </c>
      <c r="E82" s="24" t="s">
        <v>1223</v>
      </c>
      <c r="F82" s="24" t="s">
        <v>1283</v>
      </c>
      <c r="G82" s="24" t="s">
        <v>1516</v>
      </c>
      <c r="H82" s="24" t="s">
        <v>1517</v>
      </c>
      <c r="I82" s="24" t="s">
        <v>1518</v>
      </c>
      <c r="K82" s="24" t="s">
        <v>162</v>
      </c>
    </row>
    <row r="83" customFormat="false" ht="14.4" hidden="true" customHeight="false" outlineLevel="0" collapsed="false">
      <c r="A83" s="27" t="n">
        <v>82</v>
      </c>
      <c r="B83" s="24" t="s">
        <v>9</v>
      </c>
      <c r="C83" s="24" t="s">
        <v>1501</v>
      </c>
      <c r="D83" s="29" t="s">
        <v>1519</v>
      </c>
      <c r="E83" s="24" t="s">
        <v>1260</v>
      </c>
      <c r="F83" s="24" t="s">
        <v>1520</v>
      </c>
      <c r="G83" s="24" t="s">
        <v>1521</v>
      </c>
      <c r="H83" s="24" t="s">
        <v>1522</v>
      </c>
      <c r="I83" s="24" t="s">
        <v>1332</v>
      </c>
      <c r="K83" s="24" t="s">
        <v>95</v>
      </c>
    </row>
    <row r="84" customFormat="false" ht="14.4" hidden="true" customHeight="false" outlineLevel="0" collapsed="false">
      <c r="A84" s="27" t="n">
        <v>83</v>
      </c>
      <c r="B84" s="24" t="s">
        <v>9</v>
      </c>
      <c r="C84" s="24" t="s">
        <v>1501</v>
      </c>
      <c r="D84" s="28" t="s">
        <v>1519</v>
      </c>
      <c r="E84" s="24" t="s">
        <v>1523</v>
      </c>
      <c r="F84" s="24" t="s">
        <v>1524</v>
      </c>
      <c r="G84" s="24" t="s">
        <v>1525</v>
      </c>
      <c r="H84" s="24" t="s">
        <v>1526</v>
      </c>
      <c r="I84" s="24" t="s">
        <v>1527</v>
      </c>
      <c r="K84" s="24" t="s">
        <v>95</v>
      </c>
    </row>
    <row r="85" customFormat="false" ht="14.4" hidden="true" customHeight="false" outlineLevel="0" collapsed="false">
      <c r="A85" s="27" t="n">
        <v>84</v>
      </c>
      <c r="B85" s="24" t="s">
        <v>9</v>
      </c>
      <c r="C85" s="24" t="s">
        <v>1501</v>
      </c>
      <c r="D85" s="28" t="s">
        <v>1528</v>
      </c>
      <c r="E85" s="24" t="s">
        <v>1297</v>
      </c>
      <c r="F85" s="24" t="s">
        <v>1267</v>
      </c>
      <c r="G85" s="24" t="s">
        <v>1529</v>
      </c>
      <c r="H85" s="24" t="s">
        <v>1530</v>
      </c>
      <c r="I85" s="24" t="s">
        <v>138</v>
      </c>
      <c r="K85" s="24" t="s">
        <v>1215</v>
      </c>
    </row>
    <row r="86" customFormat="false" ht="14.4" hidden="true" customHeight="false" outlineLevel="0" collapsed="false">
      <c r="A86" s="27" t="n">
        <v>85</v>
      </c>
      <c r="B86" s="24" t="s">
        <v>9</v>
      </c>
      <c r="C86" s="24" t="s">
        <v>1501</v>
      </c>
      <c r="D86" s="28" t="s">
        <v>1379</v>
      </c>
      <c r="E86" s="24" t="s">
        <v>1292</v>
      </c>
      <c r="F86" s="24" t="s">
        <v>1349</v>
      </c>
      <c r="G86" s="24" t="s">
        <v>1521</v>
      </c>
      <c r="H86" s="24" t="s">
        <v>1522</v>
      </c>
      <c r="I86" s="24" t="s">
        <v>1332</v>
      </c>
      <c r="K86" s="24" t="s">
        <v>236</v>
      </c>
    </row>
    <row r="87" customFormat="false" ht="14.4" hidden="true" customHeight="false" outlineLevel="0" collapsed="false">
      <c r="A87" s="27" t="n">
        <v>86</v>
      </c>
      <c r="B87" s="24" t="s">
        <v>9</v>
      </c>
      <c r="C87" s="24" t="s">
        <v>1501</v>
      </c>
      <c r="D87" s="28" t="s">
        <v>1531</v>
      </c>
      <c r="E87" s="24" t="s">
        <v>1297</v>
      </c>
      <c r="F87" s="24" t="s">
        <v>1230</v>
      </c>
      <c r="G87" s="24" t="s">
        <v>1532</v>
      </c>
      <c r="H87" s="24" t="s">
        <v>1533</v>
      </c>
      <c r="I87" s="24" t="s">
        <v>1221</v>
      </c>
      <c r="K87" s="24" t="s">
        <v>238</v>
      </c>
    </row>
    <row r="88" customFormat="false" ht="14.4" hidden="true" customHeight="false" outlineLevel="0" collapsed="false">
      <c r="A88" s="27" t="n">
        <v>87</v>
      </c>
      <c r="B88" s="24" t="s">
        <v>10</v>
      </c>
      <c r="C88" s="24" t="s">
        <v>239</v>
      </c>
      <c r="D88" s="28" t="s">
        <v>1534</v>
      </c>
      <c r="E88" s="24" t="s">
        <v>1535</v>
      </c>
      <c r="F88" s="24" t="s">
        <v>1536</v>
      </c>
      <c r="G88" s="24" t="s">
        <v>1537</v>
      </c>
      <c r="H88" s="24" t="s">
        <v>1538</v>
      </c>
      <c r="I88" s="24" t="s">
        <v>1539</v>
      </c>
      <c r="K88" s="24" t="s">
        <v>1215</v>
      </c>
    </row>
    <row r="89" customFormat="false" ht="14.4" hidden="true" customHeight="false" outlineLevel="0" collapsed="false">
      <c r="A89" s="27" t="n">
        <v>88</v>
      </c>
      <c r="B89" s="24" t="s">
        <v>10</v>
      </c>
      <c r="C89" s="24" t="s">
        <v>239</v>
      </c>
      <c r="D89" s="28" t="s">
        <v>1540</v>
      </c>
      <c r="E89" s="24" t="s">
        <v>1541</v>
      </c>
      <c r="F89" s="24" t="s">
        <v>1520</v>
      </c>
      <c r="G89" s="24" t="s">
        <v>1542</v>
      </c>
      <c r="H89" s="24" t="s">
        <v>1543</v>
      </c>
      <c r="I89" s="24" t="s">
        <v>1221</v>
      </c>
      <c r="K89" s="24" t="s">
        <v>1215</v>
      </c>
    </row>
    <row r="90" customFormat="false" ht="14.4" hidden="true" customHeight="false" outlineLevel="0" collapsed="false">
      <c r="A90" s="27" t="n">
        <v>89</v>
      </c>
      <c r="B90" s="24" t="s">
        <v>10</v>
      </c>
      <c r="C90" s="24" t="s">
        <v>239</v>
      </c>
      <c r="D90" s="28" t="s">
        <v>1544</v>
      </c>
      <c r="E90" s="24" t="s">
        <v>1545</v>
      </c>
      <c r="F90" s="24" t="s">
        <v>1546</v>
      </c>
      <c r="G90" s="24" t="s">
        <v>1547</v>
      </c>
      <c r="H90" s="24" t="s">
        <v>1548</v>
      </c>
      <c r="I90" s="24" t="s">
        <v>1549</v>
      </c>
      <c r="K90" s="24" t="s">
        <v>1215</v>
      </c>
    </row>
    <row r="91" customFormat="false" ht="14.4" hidden="true" customHeight="false" outlineLevel="0" collapsed="false">
      <c r="A91" s="27" t="n">
        <v>90</v>
      </c>
      <c r="B91" s="24" t="s">
        <v>10</v>
      </c>
      <c r="C91" s="24" t="s">
        <v>239</v>
      </c>
      <c r="D91" s="28" t="s">
        <v>1550</v>
      </c>
      <c r="E91" s="24" t="s">
        <v>1551</v>
      </c>
      <c r="F91" s="24" t="s">
        <v>1382</v>
      </c>
      <c r="G91" s="24" t="s">
        <v>1552</v>
      </c>
      <c r="H91" s="24" t="s">
        <v>1553</v>
      </c>
      <c r="I91" s="24" t="s">
        <v>1554</v>
      </c>
      <c r="K91" s="24" t="s">
        <v>1215</v>
      </c>
    </row>
    <row r="92" customFormat="false" ht="14.4" hidden="true" customHeight="false" outlineLevel="0" collapsed="false">
      <c r="A92" s="27" t="n">
        <v>91</v>
      </c>
      <c r="B92" s="24" t="s">
        <v>10</v>
      </c>
      <c r="C92" s="24" t="s">
        <v>239</v>
      </c>
      <c r="D92" s="28" t="s">
        <v>1555</v>
      </c>
      <c r="E92" s="24" t="s">
        <v>1297</v>
      </c>
      <c r="F92" s="24" t="s">
        <v>1235</v>
      </c>
      <c r="G92" s="24" t="s">
        <v>1556</v>
      </c>
      <c r="H92" s="24" t="s">
        <v>1557</v>
      </c>
      <c r="I92" s="24" t="s">
        <v>1370</v>
      </c>
      <c r="K92" s="24" t="s">
        <v>1215</v>
      </c>
    </row>
    <row r="93" customFormat="false" ht="14.4" hidden="true" customHeight="false" outlineLevel="0" collapsed="false">
      <c r="A93" s="27" t="n">
        <v>92</v>
      </c>
      <c r="B93" s="24" t="s">
        <v>10</v>
      </c>
      <c r="C93" s="24" t="s">
        <v>239</v>
      </c>
      <c r="D93" s="28" t="s">
        <v>1558</v>
      </c>
      <c r="E93" s="24" t="s">
        <v>1559</v>
      </c>
      <c r="F93" s="24" t="s">
        <v>1382</v>
      </c>
      <c r="G93" s="24" t="s">
        <v>1560</v>
      </c>
      <c r="H93" s="24" t="s">
        <v>1561</v>
      </c>
      <c r="I93" s="24" t="s">
        <v>1233</v>
      </c>
      <c r="K93" s="24" t="s">
        <v>1215</v>
      </c>
    </row>
    <row r="94" customFormat="false" ht="14.4" hidden="true" customHeight="false" outlineLevel="0" collapsed="false">
      <c r="A94" s="27" t="n">
        <v>93</v>
      </c>
      <c r="B94" s="24" t="s">
        <v>10</v>
      </c>
      <c r="C94" s="24" t="s">
        <v>239</v>
      </c>
      <c r="D94" s="28" t="s">
        <v>1562</v>
      </c>
      <c r="E94" s="24" t="s">
        <v>1559</v>
      </c>
      <c r="F94" s="24" t="s">
        <v>1546</v>
      </c>
      <c r="G94" s="24" t="s">
        <v>1563</v>
      </c>
      <c r="H94" s="24" t="s">
        <v>1564</v>
      </c>
      <c r="I94" s="24" t="s">
        <v>1275</v>
      </c>
      <c r="K94" s="24" t="s">
        <v>1215</v>
      </c>
    </row>
    <row r="95" customFormat="false" ht="14.4" hidden="true" customHeight="false" outlineLevel="0" collapsed="false">
      <c r="A95" s="27" t="n">
        <v>94</v>
      </c>
      <c r="B95" s="24" t="s">
        <v>10</v>
      </c>
      <c r="C95" s="24" t="s">
        <v>239</v>
      </c>
      <c r="D95" s="28" t="s">
        <v>1565</v>
      </c>
      <c r="E95" s="24" t="s">
        <v>1210</v>
      </c>
      <c r="F95" s="24" t="s">
        <v>1253</v>
      </c>
      <c r="G95" s="24" t="s">
        <v>1566</v>
      </c>
      <c r="H95" s="24" t="s">
        <v>1567</v>
      </c>
      <c r="I95" s="24" t="s">
        <v>1568</v>
      </c>
      <c r="K95" s="24" t="s">
        <v>1215</v>
      </c>
    </row>
    <row r="96" customFormat="false" ht="14.4" hidden="true" customHeight="false" outlineLevel="0" collapsed="false">
      <c r="A96" s="27" t="n">
        <v>95</v>
      </c>
      <c r="B96" s="24" t="s">
        <v>10</v>
      </c>
      <c r="C96" s="24" t="s">
        <v>239</v>
      </c>
      <c r="D96" s="28" t="s">
        <v>1569</v>
      </c>
      <c r="E96" s="24" t="s">
        <v>1240</v>
      </c>
      <c r="F96" s="24" t="s">
        <v>1230</v>
      </c>
      <c r="G96" s="24" t="s">
        <v>1570</v>
      </c>
      <c r="H96" s="24" t="s">
        <v>1571</v>
      </c>
      <c r="I96" s="24" t="s">
        <v>1214</v>
      </c>
      <c r="K96" s="24" t="s">
        <v>157</v>
      </c>
    </row>
    <row r="97" customFormat="false" ht="14.4" hidden="true" customHeight="false" outlineLevel="0" collapsed="false">
      <c r="A97" s="27" t="n">
        <v>96</v>
      </c>
      <c r="B97" s="24" t="s">
        <v>10</v>
      </c>
      <c r="C97" s="24" t="s">
        <v>239</v>
      </c>
      <c r="D97" s="28" t="s">
        <v>1572</v>
      </c>
      <c r="E97" s="24" t="s">
        <v>1223</v>
      </c>
      <c r="F97" s="24" t="s">
        <v>1253</v>
      </c>
      <c r="G97" s="24" t="s">
        <v>1573</v>
      </c>
      <c r="H97" s="24" t="s">
        <v>1574</v>
      </c>
      <c r="I97" s="24" t="s">
        <v>1332</v>
      </c>
      <c r="K97" s="24" t="s">
        <v>157</v>
      </c>
    </row>
    <row r="98" customFormat="false" ht="14.4" hidden="true" customHeight="false" outlineLevel="0" collapsed="false">
      <c r="A98" s="27" t="n">
        <v>97</v>
      </c>
      <c r="B98" s="24" t="s">
        <v>10</v>
      </c>
      <c r="C98" s="24" t="s">
        <v>239</v>
      </c>
      <c r="D98" s="28" t="s">
        <v>1575</v>
      </c>
      <c r="E98" s="24" t="s">
        <v>1576</v>
      </c>
      <c r="F98" s="24" t="s">
        <v>1546</v>
      </c>
      <c r="G98" s="24" t="s">
        <v>1577</v>
      </c>
      <c r="H98" s="24" t="s">
        <v>1578</v>
      </c>
      <c r="I98" s="24" t="s">
        <v>1579</v>
      </c>
      <c r="K98" s="24" t="s">
        <v>1215</v>
      </c>
    </row>
    <row r="99" customFormat="false" ht="14.4" hidden="true" customHeight="false" outlineLevel="0" collapsed="false">
      <c r="A99" s="27" t="n">
        <v>98</v>
      </c>
      <c r="B99" s="24" t="s">
        <v>10</v>
      </c>
      <c r="C99" s="24" t="s">
        <v>239</v>
      </c>
      <c r="D99" s="28" t="s">
        <v>1580</v>
      </c>
      <c r="E99" s="24" t="s">
        <v>1297</v>
      </c>
      <c r="F99" s="24" t="s">
        <v>1335</v>
      </c>
      <c r="G99" s="24" t="s">
        <v>1542</v>
      </c>
      <c r="H99" s="24" t="s">
        <v>1543</v>
      </c>
      <c r="I99" s="24" t="s">
        <v>1221</v>
      </c>
      <c r="K99" s="24" t="s">
        <v>257</v>
      </c>
    </row>
    <row r="100" customFormat="false" ht="14.4" hidden="true" customHeight="false" outlineLevel="0" collapsed="false">
      <c r="A100" s="27" t="n">
        <v>99</v>
      </c>
      <c r="B100" s="24" t="s">
        <v>10</v>
      </c>
      <c r="C100" s="24" t="s">
        <v>239</v>
      </c>
      <c r="D100" s="28" t="s">
        <v>1581</v>
      </c>
      <c r="E100" s="24" t="s">
        <v>1297</v>
      </c>
      <c r="F100" s="24" t="s">
        <v>1582</v>
      </c>
      <c r="G100" s="24" t="s">
        <v>1583</v>
      </c>
      <c r="H100" s="24" t="s">
        <v>1584</v>
      </c>
      <c r="I100" s="24" t="s">
        <v>1585</v>
      </c>
      <c r="K100" s="24" t="s">
        <v>1215</v>
      </c>
    </row>
    <row r="101" customFormat="false" ht="14.4" hidden="true" customHeight="false" outlineLevel="0" collapsed="false">
      <c r="A101" s="27" t="n">
        <v>100</v>
      </c>
      <c r="B101" s="24" t="s">
        <v>10</v>
      </c>
      <c r="C101" s="24" t="s">
        <v>239</v>
      </c>
      <c r="D101" s="28" t="s">
        <v>1375</v>
      </c>
      <c r="E101" s="24" t="s">
        <v>1223</v>
      </c>
      <c r="F101" s="24" t="s">
        <v>1335</v>
      </c>
      <c r="G101" s="24" t="s">
        <v>1586</v>
      </c>
      <c r="H101" s="24" t="s">
        <v>1587</v>
      </c>
      <c r="I101" s="24" t="s">
        <v>1588</v>
      </c>
      <c r="K101" s="24" t="s">
        <v>1215</v>
      </c>
    </row>
    <row r="102" customFormat="false" ht="14.4" hidden="true" customHeight="false" outlineLevel="0" collapsed="false">
      <c r="A102" s="27" t="n">
        <v>101</v>
      </c>
      <c r="B102" s="24" t="s">
        <v>10</v>
      </c>
      <c r="C102" s="24" t="s">
        <v>239</v>
      </c>
      <c r="D102" s="28" t="s">
        <v>1589</v>
      </c>
      <c r="E102" s="24" t="s">
        <v>1277</v>
      </c>
      <c r="F102" s="24" t="s">
        <v>1230</v>
      </c>
      <c r="G102" s="24" t="s">
        <v>1590</v>
      </c>
      <c r="H102" s="24" t="s">
        <v>1591</v>
      </c>
      <c r="I102" s="24" t="s">
        <v>138</v>
      </c>
      <c r="K102" s="24" t="s">
        <v>157</v>
      </c>
    </row>
    <row r="103" customFormat="false" ht="14.4" hidden="true" customHeight="false" outlineLevel="0" collapsed="false">
      <c r="A103" s="27" t="n">
        <v>102</v>
      </c>
      <c r="B103" s="24" t="s">
        <v>11</v>
      </c>
      <c r="C103" s="24" t="s">
        <v>1592</v>
      </c>
      <c r="D103" s="28" t="s">
        <v>1593</v>
      </c>
      <c r="E103" s="24" t="s">
        <v>1297</v>
      </c>
      <c r="F103" s="24" t="s">
        <v>1211</v>
      </c>
      <c r="G103" s="24" t="s">
        <v>1594</v>
      </c>
      <c r="H103" s="24" t="s">
        <v>1595</v>
      </c>
      <c r="I103" s="24" t="s">
        <v>1227</v>
      </c>
      <c r="K103" s="24" t="s">
        <v>196</v>
      </c>
    </row>
    <row r="104" customFormat="false" ht="14.4" hidden="true" customHeight="false" outlineLevel="0" collapsed="false">
      <c r="A104" s="27" t="n">
        <v>103</v>
      </c>
      <c r="B104" s="24" t="s">
        <v>11</v>
      </c>
      <c r="C104" s="24" t="s">
        <v>1592</v>
      </c>
      <c r="D104" s="28" t="s">
        <v>1596</v>
      </c>
      <c r="E104" s="24" t="s">
        <v>1210</v>
      </c>
      <c r="F104" s="24" t="s">
        <v>1230</v>
      </c>
      <c r="G104" s="24" t="s">
        <v>1597</v>
      </c>
      <c r="H104" s="24" t="s">
        <v>1598</v>
      </c>
      <c r="I104" s="29" t="s">
        <v>1599</v>
      </c>
      <c r="K104" s="24" t="s">
        <v>267</v>
      </c>
    </row>
    <row r="105" customFormat="false" ht="14.4" hidden="true" customHeight="false" outlineLevel="0" collapsed="false">
      <c r="A105" s="27" t="n">
        <v>104</v>
      </c>
      <c r="B105" s="24" t="s">
        <v>11</v>
      </c>
      <c r="C105" s="24" t="s">
        <v>1592</v>
      </c>
      <c r="D105" s="28" t="s">
        <v>1600</v>
      </c>
      <c r="E105" s="24" t="s">
        <v>1258</v>
      </c>
      <c r="F105" s="24" t="s">
        <v>1601</v>
      </c>
      <c r="G105" s="24" t="s">
        <v>1602</v>
      </c>
      <c r="H105" s="24" t="s">
        <v>1603</v>
      </c>
      <c r="I105" s="24" t="s">
        <v>1604</v>
      </c>
      <c r="K105" s="24" t="s">
        <v>1215</v>
      </c>
    </row>
    <row r="106" customFormat="false" ht="14.4" hidden="true" customHeight="false" outlineLevel="0" collapsed="false">
      <c r="A106" s="27" t="n">
        <v>105</v>
      </c>
      <c r="B106" s="24" t="s">
        <v>11</v>
      </c>
      <c r="C106" s="24" t="s">
        <v>1592</v>
      </c>
      <c r="D106" s="28" t="s">
        <v>1605</v>
      </c>
      <c r="E106" s="24" t="s">
        <v>1252</v>
      </c>
      <c r="F106" s="24" t="s">
        <v>1211</v>
      </c>
      <c r="G106" s="24" t="s">
        <v>1597</v>
      </c>
      <c r="H106" s="24" t="s">
        <v>1598</v>
      </c>
      <c r="I106" s="24" t="s">
        <v>1599</v>
      </c>
      <c r="K106" s="24" t="s">
        <v>76</v>
      </c>
    </row>
    <row r="107" customFormat="false" ht="14.4" hidden="true" customHeight="false" outlineLevel="0" collapsed="false">
      <c r="A107" s="27" t="n">
        <v>106</v>
      </c>
      <c r="B107" s="24" t="s">
        <v>11</v>
      </c>
      <c r="C107" s="24" t="s">
        <v>1592</v>
      </c>
      <c r="D107" s="28" t="s">
        <v>1606</v>
      </c>
      <c r="E107" s="24" t="s">
        <v>1607</v>
      </c>
      <c r="F107" s="24" t="s">
        <v>1358</v>
      </c>
      <c r="G107" s="24" t="s">
        <v>1608</v>
      </c>
      <c r="H107" s="24" t="s">
        <v>1609</v>
      </c>
      <c r="I107" s="29" t="s">
        <v>1610</v>
      </c>
      <c r="K107" s="24" t="s">
        <v>1215</v>
      </c>
    </row>
    <row r="108" customFormat="false" ht="14.4" hidden="true" customHeight="false" outlineLevel="0" collapsed="false">
      <c r="A108" s="27" t="n">
        <v>107</v>
      </c>
      <c r="B108" s="24" t="s">
        <v>11</v>
      </c>
      <c r="C108" s="24" t="s">
        <v>1592</v>
      </c>
      <c r="D108" s="28" t="s">
        <v>1611</v>
      </c>
      <c r="E108" s="24" t="s">
        <v>1252</v>
      </c>
      <c r="F108" s="24" t="s">
        <v>1211</v>
      </c>
      <c r="G108" s="24" t="s">
        <v>1612</v>
      </c>
      <c r="H108" s="24" t="s">
        <v>1613</v>
      </c>
      <c r="I108" s="24" t="s">
        <v>1614</v>
      </c>
      <c r="K108" s="24" t="s">
        <v>157</v>
      </c>
    </row>
    <row r="109" customFormat="false" ht="14.4" hidden="true" customHeight="false" outlineLevel="0" collapsed="false">
      <c r="A109" s="27" t="n">
        <v>108</v>
      </c>
      <c r="B109" s="24" t="s">
        <v>11</v>
      </c>
      <c r="C109" s="24" t="s">
        <v>1592</v>
      </c>
      <c r="D109" s="28" t="s">
        <v>1615</v>
      </c>
      <c r="E109" s="24" t="s">
        <v>1616</v>
      </c>
      <c r="F109" s="24" t="s">
        <v>1617</v>
      </c>
      <c r="G109" s="24" t="s">
        <v>1618</v>
      </c>
      <c r="H109" s="24" t="s">
        <v>1619</v>
      </c>
      <c r="I109" s="24" t="s">
        <v>1620</v>
      </c>
      <c r="K109" s="24" t="s">
        <v>157</v>
      </c>
    </row>
    <row r="110" customFormat="false" ht="14.4" hidden="true" customHeight="false" outlineLevel="0" collapsed="false">
      <c r="A110" s="27" t="n">
        <v>109</v>
      </c>
      <c r="B110" s="24" t="s">
        <v>11</v>
      </c>
      <c r="C110" s="24" t="s">
        <v>1592</v>
      </c>
      <c r="D110" s="28" t="s">
        <v>1621</v>
      </c>
      <c r="E110" s="24" t="s">
        <v>1282</v>
      </c>
      <c r="F110" s="24" t="s">
        <v>1230</v>
      </c>
      <c r="G110" s="24" t="s">
        <v>1622</v>
      </c>
      <c r="H110" s="24" t="s">
        <v>1623</v>
      </c>
      <c r="I110" s="24" t="s">
        <v>1624</v>
      </c>
      <c r="K110" s="24" t="s">
        <v>196</v>
      </c>
    </row>
    <row r="111" customFormat="false" ht="14.4" hidden="true" customHeight="false" outlineLevel="0" collapsed="false">
      <c r="A111" s="27" t="n">
        <v>110</v>
      </c>
      <c r="B111" s="24" t="s">
        <v>11</v>
      </c>
      <c r="C111" s="24" t="s">
        <v>1592</v>
      </c>
      <c r="D111" s="28" t="s">
        <v>1625</v>
      </c>
      <c r="E111" s="24" t="s">
        <v>1626</v>
      </c>
      <c r="F111" s="24" t="s">
        <v>1230</v>
      </c>
      <c r="G111" s="24" t="s">
        <v>1627</v>
      </c>
      <c r="H111" s="24" t="s">
        <v>1628</v>
      </c>
      <c r="I111" s="24" t="s">
        <v>1629</v>
      </c>
      <c r="K111" s="24" t="s">
        <v>267</v>
      </c>
    </row>
    <row r="112" customFormat="false" ht="14.4" hidden="true" customHeight="false" outlineLevel="0" collapsed="false">
      <c r="A112" s="27" t="n">
        <v>111</v>
      </c>
      <c r="B112" s="24" t="s">
        <v>11</v>
      </c>
      <c r="C112" s="24" t="s">
        <v>1592</v>
      </c>
      <c r="D112" s="28" t="s">
        <v>1630</v>
      </c>
      <c r="E112" s="24" t="s">
        <v>1217</v>
      </c>
      <c r="F112" s="24" t="s">
        <v>1283</v>
      </c>
      <c r="G112" s="24" t="s">
        <v>1627</v>
      </c>
      <c r="H112" s="24" t="s">
        <v>1628</v>
      </c>
      <c r="I112" s="24" t="s">
        <v>1629</v>
      </c>
      <c r="K112" s="24" t="s">
        <v>283</v>
      </c>
    </row>
    <row r="113" customFormat="false" ht="14.4" hidden="true" customHeight="false" outlineLevel="0" collapsed="false">
      <c r="A113" s="27" t="n">
        <v>112</v>
      </c>
      <c r="B113" s="24" t="s">
        <v>11</v>
      </c>
      <c r="C113" s="24" t="s">
        <v>1592</v>
      </c>
      <c r="D113" s="28" t="s">
        <v>1631</v>
      </c>
      <c r="E113" s="24" t="s">
        <v>1339</v>
      </c>
      <c r="F113" s="24" t="s">
        <v>1283</v>
      </c>
      <c r="G113" s="24" t="s">
        <v>1618</v>
      </c>
      <c r="H113" s="24" t="s">
        <v>1619</v>
      </c>
      <c r="I113" s="24" t="s">
        <v>1620</v>
      </c>
      <c r="K113" s="24" t="s">
        <v>143</v>
      </c>
    </row>
    <row r="114" customFormat="false" ht="14.4" hidden="true" customHeight="false" outlineLevel="0" collapsed="false">
      <c r="A114" s="27" t="n">
        <v>113</v>
      </c>
      <c r="B114" s="24" t="s">
        <v>11</v>
      </c>
      <c r="C114" s="24" t="s">
        <v>1592</v>
      </c>
      <c r="D114" s="28" t="s">
        <v>1632</v>
      </c>
      <c r="E114" s="24" t="s">
        <v>1633</v>
      </c>
      <c r="F114" s="24" t="s">
        <v>1634</v>
      </c>
      <c r="G114" s="24" t="s">
        <v>1618</v>
      </c>
      <c r="H114" s="24" t="s">
        <v>1619</v>
      </c>
      <c r="I114" s="24" t="s">
        <v>1620</v>
      </c>
      <c r="K114" s="24" t="s">
        <v>286</v>
      </c>
    </row>
    <row r="115" customFormat="false" ht="14.4" hidden="true" customHeight="false" outlineLevel="0" collapsed="false">
      <c r="A115" s="27" t="n">
        <v>114</v>
      </c>
      <c r="B115" s="24" t="s">
        <v>11</v>
      </c>
      <c r="C115" s="24" t="s">
        <v>1592</v>
      </c>
      <c r="D115" s="28" t="s">
        <v>1635</v>
      </c>
      <c r="E115" s="24" t="s">
        <v>1252</v>
      </c>
      <c r="F115" s="24" t="s">
        <v>1230</v>
      </c>
      <c r="G115" s="24" t="s">
        <v>1636</v>
      </c>
      <c r="H115" s="24" t="s">
        <v>1637</v>
      </c>
      <c r="I115" s="24" t="s">
        <v>1638</v>
      </c>
      <c r="K115" s="24" t="s">
        <v>196</v>
      </c>
    </row>
    <row r="116" customFormat="false" ht="14.4" hidden="true" customHeight="false" outlineLevel="0" collapsed="false">
      <c r="A116" s="27" t="n">
        <v>115</v>
      </c>
      <c r="B116" s="24" t="s">
        <v>11</v>
      </c>
      <c r="C116" s="24" t="s">
        <v>1592</v>
      </c>
      <c r="D116" s="28" t="s">
        <v>1639</v>
      </c>
      <c r="E116" s="24" t="s">
        <v>1210</v>
      </c>
      <c r="F116" s="24" t="s">
        <v>1293</v>
      </c>
      <c r="G116" s="24" t="s">
        <v>1640</v>
      </c>
      <c r="H116" s="24" t="s">
        <v>1641</v>
      </c>
      <c r="I116" s="24" t="s">
        <v>1642</v>
      </c>
      <c r="K116" s="24" t="s">
        <v>267</v>
      </c>
    </row>
    <row r="117" customFormat="false" ht="14.4" hidden="true" customHeight="false" outlineLevel="0" collapsed="false">
      <c r="A117" s="27" t="n">
        <v>116</v>
      </c>
      <c r="B117" s="24" t="s">
        <v>11</v>
      </c>
      <c r="C117" s="24" t="s">
        <v>1592</v>
      </c>
      <c r="D117" s="28" t="s">
        <v>1643</v>
      </c>
      <c r="E117" s="24" t="s">
        <v>1266</v>
      </c>
      <c r="F117" s="24" t="s">
        <v>1644</v>
      </c>
      <c r="G117" s="24" t="s">
        <v>1645</v>
      </c>
      <c r="H117" s="24" t="s">
        <v>1646</v>
      </c>
      <c r="I117" s="24" t="s">
        <v>1286</v>
      </c>
      <c r="K117" s="24" t="s">
        <v>292</v>
      </c>
    </row>
    <row r="118" customFormat="false" ht="14.4" hidden="true" customHeight="false" outlineLevel="0" collapsed="false">
      <c r="A118" s="27" t="n">
        <v>117</v>
      </c>
      <c r="B118" s="24" t="s">
        <v>11</v>
      </c>
      <c r="C118" s="24" t="s">
        <v>1592</v>
      </c>
      <c r="D118" s="28" t="s">
        <v>1647</v>
      </c>
      <c r="E118" s="24" t="s">
        <v>1277</v>
      </c>
      <c r="F118" s="24" t="s">
        <v>1648</v>
      </c>
      <c r="J118" s="24" t="s">
        <v>1649</v>
      </c>
      <c r="K118" s="24" t="s">
        <v>267</v>
      </c>
    </row>
    <row r="119" customFormat="false" ht="14.4" hidden="true" customHeight="false" outlineLevel="0" collapsed="false">
      <c r="A119" s="27" t="n">
        <v>118</v>
      </c>
      <c r="B119" s="24" t="s">
        <v>11</v>
      </c>
      <c r="C119" s="24" t="s">
        <v>1592</v>
      </c>
      <c r="D119" s="28" t="s">
        <v>1650</v>
      </c>
      <c r="E119" s="24" t="s">
        <v>1223</v>
      </c>
      <c r="F119" s="24" t="s">
        <v>1391</v>
      </c>
      <c r="G119" s="24" t="s">
        <v>1627</v>
      </c>
      <c r="H119" s="24" t="s">
        <v>1628</v>
      </c>
      <c r="I119" s="24" t="s">
        <v>1629</v>
      </c>
      <c r="K119" s="24" t="s">
        <v>267</v>
      </c>
    </row>
    <row r="120" customFormat="false" ht="14.4" hidden="true" customHeight="false" outlineLevel="0" collapsed="false">
      <c r="A120" s="27" t="n">
        <v>119</v>
      </c>
      <c r="B120" s="24" t="s">
        <v>11</v>
      </c>
      <c r="C120" s="24" t="s">
        <v>1592</v>
      </c>
      <c r="D120" s="28" t="s">
        <v>1651</v>
      </c>
      <c r="E120" s="24" t="s">
        <v>1652</v>
      </c>
      <c r="F120" s="24" t="s">
        <v>1253</v>
      </c>
      <c r="G120" s="24" t="s">
        <v>1653</v>
      </c>
      <c r="H120" s="24" t="s">
        <v>1654</v>
      </c>
      <c r="I120" s="24" t="s">
        <v>1554</v>
      </c>
      <c r="K120" s="24" t="s">
        <v>196</v>
      </c>
    </row>
    <row r="121" customFormat="false" ht="14.4" hidden="true" customHeight="false" outlineLevel="0" collapsed="false">
      <c r="A121" s="27" t="n">
        <v>120</v>
      </c>
      <c r="B121" s="24" t="s">
        <v>11</v>
      </c>
      <c r="C121" s="24" t="s">
        <v>1592</v>
      </c>
      <c r="D121" s="28" t="s">
        <v>1655</v>
      </c>
      <c r="E121" s="24" t="s">
        <v>1313</v>
      </c>
      <c r="F121" s="24" t="s">
        <v>1318</v>
      </c>
      <c r="G121" s="24" t="s">
        <v>1656</v>
      </c>
      <c r="H121" s="24" t="s">
        <v>1657</v>
      </c>
      <c r="I121" s="24" t="s">
        <v>1658</v>
      </c>
      <c r="K121" s="24" t="s">
        <v>76</v>
      </c>
    </row>
    <row r="122" customFormat="false" ht="14.4" hidden="true" customHeight="false" outlineLevel="0" collapsed="false">
      <c r="A122" s="27" t="n">
        <v>121</v>
      </c>
      <c r="B122" s="24" t="s">
        <v>12</v>
      </c>
      <c r="C122" s="24" t="s">
        <v>1659</v>
      </c>
      <c r="D122" s="28" t="s">
        <v>1660</v>
      </c>
      <c r="E122" s="24" t="s">
        <v>1415</v>
      </c>
      <c r="F122" s="24" t="s">
        <v>1230</v>
      </c>
      <c r="G122" s="24" t="s">
        <v>1661</v>
      </c>
      <c r="H122" s="24" t="s">
        <v>1662</v>
      </c>
      <c r="I122" s="24" t="s">
        <v>1624</v>
      </c>
      <c r="K122" s="24" t="s">
        <v>157</v>
      </c>
    </row>
    <row r="123" customFormat="false" ht="14.4" hidden="true" customHeight="false" outlineLevel="0" collapsed="false">
      <c r="A123" s="27" t="n">
        <v>122</v>
      </c>
      <c r="B123" s="24" t="s">
        <v>12</v>
      </c>
      <c r="C123" s="24" t="s">
        <v>1659</v>
      </c>
      <c r="D123" s="28" t="s">
        <v>1663</v>
      </c>
      <c r="E123" s="24" t="s">
        <v>1664</v>
      </c>
      <c r="F123" s="24" t="s">
        <v>1358</v>
      </c>
      <c r="G123" s="24" t="s">
        <v>1665</v>
      </c>
      <c r="H123" s="24" t="s">
        <v>1666</v>
      </c>
      <c r="I123" s="24" t="s">
        <v>329</v>
      </c>
      <c r="K123" s="24" t="s">
        <v>157</v>
      </c>
    </row>
    <row r="124" customFormat="false" ht="14.4" hidden="true" customHeight="false" outlineLevel="0" collapsed="false">
      <c r="A124" s="27" t="n">
        <v>123</v>
      </c>
      <c r="B124" s="24" t="s">
        <v>12</v>
      </c>
      <c r="C124" s="24" t="s">
        <v>1659</v>
      </c>
      <c r="D124" s="28" t="s">
        <v>1667</v>
      </c>
      <c r="E124" s="24" t="s">
        <v>1297</v>
      </c>
      <c r="F124" s="24" t="s">
        <v>1253</v>
      </c>
      <c r="G124" s="24" t="s">
        <v>1668</v>
      </c>
      <c r="H124" s="24" t="s">
        <v>1669</v>
      </c>
      <c r="I124" s="24" t="s">
        <v>1610</v>
      </c>
      <c r="K124" s="24" t="s">
        <v>157</v>
      </c>
    </row>
    <row r="125" customFormat="false" ht="14.4" hidden="true" customHeight="false" outlineLevel="0" collapsed="false">
      <c r="A125" s="27" t="n">
        <v>124</v>
      </c>
      <c r="B125" s="24" t="s">
        <v>12</v>
      </c>
      <c r="C125" s="24" t="s">
        <v>1659</v>
      </c>
      <c r="D125" s="28" t="s">
        <v>1670</v>
      </c>
      <c r="E125" s="24" t="s">
        <v>1671</v>
      </c>
      <c r="F125" s="24" t="s">
        <v>1672</v>
      </c>
      <c r="G125" s="24" t="s">
        <v>1673</v>
      </c>
      <c r="H125" s="24" t="s">
        <v>1674</v>
      </c>
      <c r="I125" s="24" t="s">
        <v>1675</v>
      </c>
      <c r="K125" s="24" t="s">
        <v>257</v>
      </c>
    </row>
    <row r="126" customFormat="false" ht="14.4" hidden="true" customHeight="false" outlineLevel="0" collapsed="false">
      <c r="A126" s="27" t="n">
        <v>125</v>
      </c>
      <c r="B126" s="24" t="s">
        <v>12</v>
      </c>
      <c r="C126" s="24" t="s">
        <v>1659</v>
      </c>
      <c r="D126" s="28" t="s">
        <v>1676</v>
      </c>
      <c r="E126" s="24" t="s">
        <v>1493</v>
      </c>
      <c r="F126" s="24" t="s">
        <v>1298</v>
      </c>
      <c r="G126" s="24" t="s">
        <v>1677</v>
      </c>
      <c r="H126" s="24" t="s">
        <v>1678</v>
      </c>
      <c r="I126" s="24" t="s">
        <v>1679</v>
      </c>
      <c r="K126" s="24" t="s">
        <v>79</v>
      </c>
    </row>
    <row r="127" customFormat="false" ht="14.4" hidden="true" customHeight="false" outlineLevel="0" collapsed="false">
      <c r="A127" s="27" t="n">
        <v>126</v>
      </c>
      <c r="B127" s="24" t="s">
        <v>12</v>
      </c>
      <c r="C127" s="24" t="s">
        <v>1659</v>
      </c>
      <c r="D127" s="28" t="s">
        <v>1680</v>
      </c>
      <c r="E127" s="24" t="s">
        <v>1217</v>
      </c>
      <c r="F127" s="24" t="s">
        <v>1253</v>
      </c>
      <c r="G127" s="24" t="s">
        <v>1681</v>
      </c>
      <c r="H127" s="24" t="s">
        <v>1682</v>
      </c>
      <c r="I127" s="24" t="s">
        <v>1683</v>
      </c>
      <c r="K127" s="24" t="s">
        <v>157</v>
      </c>
    </row>
    <row r="128" customFormat="false" ht="14.4" hidden="true" customHeight="false" outlineLevel="0" collapsed="false">
      <c r="A128" s="27" t="n">
        <v>127</v>
      </c>
      <c r="B128" s="24" t="s">
        <v>12</v>
      </c>
      <c r="C128" s="24" t="s">
        <v>1659</v>
      </c>
      <c r="D128" s="28" t="s">
        <v>1684</v>
      </c>
      <c r="E128" s="24" t="s">
        <v>1266</v>
      </c>
      <c r="F128" s="24" t="s">
        <v>1230</v>
      </c>
      <c r="G128" s="24" t="s">
        <v>1685</v>
      </c>
      <c r="H128" s="24" t="s">
        <v>1686</v>
      </c>
      <c r="I128" s="24" t="s">
        <v>1687</v>
      </c>
      <c r="K128" s="24" t="s">
        <v>196</v>
      </c>
    </row>
    <row r="129" customFormat="false" ht="14.4" hidden="true" customHeight="false" outlineLevel="0" collapsed="false">
      <c r="A129" s="27" t="n">
        <v>128</v>
      </c>
      <c r="B129" s="24" t="s">
        <v>12</v>
      </c>
      <c r="C129" s="24" t="s">
        <v>1659</v>
      </c>
      <c r="D129" s="28" t="s">
        <v>1688</v>
      </c>
      <c r="E129" s="24" t="s">
        <v>1277</v>
      </c>
      <c r="F129" s="24" t="s">
        <v>1211</v>
      </c>
      <c r="G129" s="24" t="s">
        <v>1689</v>
      </c>
      <c r="H129" s="24" t="s">
        <v>1690</v>
      </c>
      <c r="I129" s="24" t="s">
        <v>1691</v>
      </c>
      <c r="K129" s="24" t="s">
        <v>1215</v>
      </c>
    </row>
    <row r="130" customFormat="false" ht="14.4" hidden="true" customHeight="false" outlineLevel="0" collapsed="false">
      <c r="A130" s="27" t="n">
        <v>129</v>
      </c>
      <c r="B130" s="30" t="s">
        <v>12</v>
      </c>
      <c r="C130" s="24" t="s">
        <v>1659</v>
      </c>
      <c r="D130" s="28" t="s">
        <v>1692</v>
      </c>
      <c r="E130" s="30" t="s">
        <v>1367</v>
      </c>
      <c r="F130" s="30" t="s">
        <v>1693</v>
      </c>
      <c r="G130" s="30" t="s">
        <v>1694</v>
      </c>
      <c r="H130" s="30" t="s">
        <v>1695</v>
      </c>
      <c r="I130" s="30" t="s">
        <v>1696</v>
      </c>
      <c r="J130" s="30"/>
      <c r="K130" s="30" t="s">
        <v>196</v>
      </c>
    </row>
    <row r="131" customFormat="false" ht="14.4" hidden="true" customHeight="false" outlineLevel="0" collapsed="false">
      <c r="A131" s="27" t="n">
        <v>130</v>
      </c>
      <c r="B131" s="24" t="s">
        <v>12</v>
      </c>
      <c r="C131" s="24" t="s">
        <v>1659</v>
      </c>
      <c r="D131" s="28" t="s">
        <v>1697</v>
      </c>
      <c r="E131" s="24" t="s">
        <v>1223</v>
      </c>
      <c r="F131" s="24" t="s">
        <v>1211</v>
      </c>
      <c r="G131" s="24" t="s">
        <v>1698</v>
      </c>
      <c r="H131" s="24" t="s">
        <v>1699</v>
      </c>
      <c r="I131" s="24" t="s">
        <v>1700</v>
      </c>
      <c r="K131" s="24" t="s">
        <v>196</v>
      </c>
    </row>
    <row r="132" customFormat="false" ht="14.4" hidden="true" customHeight="false" outlineLevel="0" collapsed="false">
      <c r="A132" s="27" t="n">
        <v>131</v>
      </c>
      <c r="B132" s="24" t="s">
        <v>12</v>
      </c>
      <c r="C132" s="24" t="s">
        <v>1659</v>
      </c>
      <c r="D132" s="28" t="s">
        <v>1701</v>
      </c>
      <c r="E132" s="24" t="s">
        <v>1313</v>
      </c>
      <c r="F132" s="24" t="s">
        <v>1318</v>
      </c>
      <c r="G132" s="24" t="s">
        <v>1702</v>
      </c>
      <c r="H132" s="24" t="s">
        <v>1703</v>
      </c>
      <c r="I132" s="24" t="s">
        <v>1704</v>
      </c>
      <c r="K132" s="24" t="s">
        <v>196</v>
      </c>
    </row>
    <row r="133" customFormat="false" ht="14.4" hidden="true" customHeight="false" outlineLevel="0" collapsed="false">
      <c r="A133" s="27" t="n">
        <v>132</v>
      </c>
      <c r="B133" s="24" t="s">
        <v>12</v>
      </c>
      <c r="C133" s="24" t="s">
        <v>1659</v>
      </c>
      <c r="D133" s="28" t="s">
        <v>1313</v>
      </c>
      <c r="E133" s="24" t="s">
        <v>1705</v>
      </c>
      <c r="F133" s="24" t="s">
        <v>1706</v>
      </c>
      <c r="G133" s="24" t="s">
        <v>1707</v>
      </c>
      <c r="H133" s="24" t="s">
        <v>1708</v>
      </c>
      <c r="I133" s="24" t="s">
        <v>1709</v>
      </c>
      <c r="K133" s="24" t="s">
        <v>196</v>
      </c>
    </row>
    <row r="134" customFormat="false" ht="14.4" hidden="true" customHeight="false" outlineLevel="0" collapsed="false">
      <c r="A134" s="27" t="n">
        <v>133</v>
      </c>
      <c r="B134" s="24" t="s">
        <v>12</v>
      </c>
      <c r="C134" s="24" t="s">
        <v>1659</v>
      </c>
      <c r="D134" s="29" t="s">
        <v>1710</v>
      </c>
      <c r="E134" s="24" t="s">
        <v>1252</v>
      </c>
      <c r="F134" s="24" t="s">
        <v>1318</v>
      </c>
      <c r="G134" s="24" t="s">
        <v>1711</v>
      </c>
      <c r="H134" s="24" t="s">
        <v>1712</v>
      </c>
      <c r="I134" s="24" t="s">
        <v>1713</v>
      </c>
      <c r="K134" s="24" t="s">
        <v>1714</v>
      </c>
    </row>
    <row r="135" customFormat="false" ht="14.4" hidden="true" customHeight="false" outlineLevel="0" collapsed="false">
      <c r="A135" s="27" t="n">
        <v>134</v>
      </c>
      <c r="B135" s="24" t="s">
        <v>12</v>
      </c>
      <c r="C135" s="24" t="s">
        <v>1659</v>
      </c>
      <c r="D135" s="28" t="s">
        <v>1715</v>
      </c>
      <c r="E135" s="24" t="s">
        <v>1475</v>
      </c>
      <c r="F135" s="24" t="s">
        <v>1343</v>
      </c>
      <c r="G135" s="24" t="s">
        <v>1716</v>
      </c>
      <c r="H135" s="24" t="s">
        <v>1717</v>
      </c>
      <c r="I135" s="24" t="s">
        <v>1370</v>
      </c>
      <c r="K135" s="24" t="s">
        <v>157</v>
      </c>
    </row>
    <row r="136" customFormat="false" ht="14.4" hidden="true" customHeight="false" outlineLevel="0" collapsed="false">
      <c r="A136" s="27" t="n">
        <v>135</v>
      </c>
      <c r="B136" s="24" t="s">
        <v>12</v>
      </c>
      <c r="C136" s="24" t="s">
        <v>1659</v>
      </c>
      <c r="D136" s="28" t="s">
        <v>1718</v>
      </c>
      <c r="E136" s="24" t="s">
        <v>1477</v>
      </c>
      <c r="F136" s="24" t="s">
        <v>1267</v>
      </c>
      <c r="G136" s="24" t="s">
        <v>1719</v>
      </c>
      <c r="H136" s="24" t="s">
        <v>1720</v>
      </c>
      <c r="I136" s="24" t="s">
        <v>1721</v>
      </c>
      <c r="K136" s="24" t="s">
        <v>157</v>
      </c>
    </row>
    <row r="137" customFormat="false" ht="14.4" hidden="true" customHeight="false" outlineLevel="0" collapsed="false">
      <c r="A137" s="27" t="n">
        <v>136</v>
      </c>
      <c r="B137" s="24" t="s">
        <v>12</v>
      </c>
      <c r="C137" s="24" t="s">
        <v>1659</v>
      </c>
      <c r="D137" s="28" t="s">
        <v>1722</v>
      </c>
      <c r="E137" s="24" t="s">
        <v>1282</v>
      </c>
      <c r="F137" s="24" t="s">
        <v>1211</v>
      </c>
      <c r="G137" s="24" t="s">
        <v>1723</v>
      </c>
      <c r="H137" s="24" t="s">
        <v>1724</v>
      </c>
      <c r="I137" s="24" t="s">
        <v>1725</v>
      </c>
      <c r="K137" s="24" t="s">
        <v>327</v>
      </c>
    </row>
    <row r="138" customFormat="false" ht="14.4" hidden="true" customHeight="false" outlineLevel="0" collapsed="false">
      <c r="A138" s="27" t="n">
        <v>137</v>
      </c>
      <c r="B138" s="24" t="s">
        <v>12</v>
      </c>
      <c r="C138" s="24" t="s">
        <v>1659</v>
      </c>
      <c r="D138" s="28" t="s">
        <v>1726</v>
      </c>
      <c r="E138" s="24" t="s">
        <v>1223</v>
      </c>
      <c r="F138" s="24" t="s">
        <v>1283</v>
      </c>
      <c r="G138" s="24" t="s">
        <v>1665</v>
      </c>
      <c r="H138" s="24" t="s">
        <v>1666</v>
      </c>
      <c r="I138" s="24" t="s">
        <v>329</v>
      </c>
      <c r="K138" s="24" t="s">
        <v>157</v>
      </c>
    </row>
    <row r="139" customFormat="false" ht="14.4" hidden="true" customHeight="false" outlineLevel="0" collapsed="false">
      <c r="A139" s="27" t="n">
        <v>138</v>
      </c>
      <c r="B139" s="24" t="s">
        <v>12</v>
      </c>
      <c r="C139" s="24" t="s">
        <v>1659</v>
      </c>
      <c r="D139" s="28" t="s">
        <v>1727</v>
      </c>
      <c r="E139" s="24" t="s">
        <v>1217</v>
      </c>
      <c r="F139" s="24" t="s">
        <v>1358</v>
      </c>
      <c r="J139" s="24" t="s">
        <v>1728</v>
      </c>
      <c r="K139" s="24" t="s">
        <v>327</v>
      </c>
    </row>
    <row r="140" customFormat="false" ht="14.4" hidden="true" customHeight="false" outlineLevel="0" collapsed="false">
      <c r="A140" s="27" t="n">
        <v>139</v>
      </c>
      <c r="B140" s="24" t="s">
        <v>12</v>
      </c>
      <c r="C140" s="24" t="s">
        <v>1659</v>
      </c>
      <c r="D140" s="28" t="s">
        <v>1729</v>
      </c>
      <c r="E140" s="24" t="s">
        <v>1313</v>
      </c>
      <c r="F140" s="24" t="s">
        <v>1293</v>
      </c>
      <c r="G140" s="24" t="s">
        <v>1716</v>
      </c>
      <c r="H140" s="24" t="s">
        <v>1717</v>
      </c>
      <c r="I140" s="24" t="s">
        <v>1370</v>
      </c>
      <c r="K140" s="24" t="s">
        <v>196</v>
      </c>
    </row>
    <row r="141" customFormat="false" ht="14.4" hidden="true" customHeight="false" outlineLevel="0" collapsed="false">
      <c r="A141" s="27" t="n">
        <v>140</v>
      </c>
      <c r="B141" s="24" t="s">
        <v>12</v>
      </c>
      <c r="C141" s="24" t="s">
        <v>1659</v>
      </c>
      <c r="D141" s="28" t="s">
        <v>1730</v>
      </c>
      <c r="E141" s="24" t="s">
        <v>1260</v>
      </c>
      <c r="F141" s="24" t="s">
        <v>1261</v>
      </c>
      <c r="G141" s="24" t="s">
        <v>1731</v>
      </c>
      <c r="H141" s="24" t="s">
        <v>1732</v>
      </c>
      <c r="I141" s="24" t="s">
        <v>1733</v>
      </c>
      <c r="K141" s="24" t="s">
        <v>335</v>
      </c>
    </row>
    <row r="142" customFormat="false" ht="14.4" hidden="true" customHeight="false" outlineLevel="0" collapsed="false">
      <c r="A142" s="27" t="n">
        <v>141</v>
      </c>
      <c r="B142" s="24" t="s">
        <v>12</v>
      </c>
      <c r="C142" s="24" t="s">
        <v>1659</v>
      </c>
      <c r="D142" s="28" t="s">
        <v>1734</v>
      </c>
      <c r="E142" s="24" t="s">
        <v>1735</v>
      </c>
      <c r="F142" s="24" t="s">
        <v>1601</v>
      </c>
      <c r="G142" s="24" t="s">
        <v>1736</v>
      </c>
      <c r="H142" s="24" t="s">
        <v>1737</v>
      </c>
      <c r="I142" s="24" t="s">
        <v>1738</v>
      </c>
      <c r="K142" s="24" t="s">
        <v>203</v>
      </c>
    </row>
    <row r="143" customFormat="false" ht="14.4" hidden="true" customHeight="false" outlineLevel="0" collapsed="false">
      <c r="A143" s="27" t="n">
        <v>142</v>
      </c>
      <c r="B143" s="24" t="s">
        <v>12</v>
      </c>
      <c r="C143" s="24" t="s">
        <v>1659</v>
      </c>
      <c r="D143" s="28" t="s">
        <v>1739</v>
      </c>
      <c r="E143" s="24" t="s">
        <v>1740</v>
      </c>
      <c r="F143" s="24" t="s">
        <v>1741</v>
      </c>
      <c r="G143" s="24" t="s">
        <v>1742</v>
      </c>
      <c r="H143" s="24" t="s">
        <v>1743</v>
      </c>
      <c r="I143" s="24" t="s">
        <v>1744</v>
      </c>
      <c r="K143" s="24" t="s">
        <v>157</v>
      </c>
    </row>
    <row r="144" customFormat="false" ht="14.4" hidden="true" customHeight="false" outlineLevel="0" collapsed="false">
      <c r="A144" s="27" t="n">
        <v>143</v>
      </c>
      <c r="B144" s="24" t="s">
        <v>12</v>
      </c>
      <c r="C144" s="24" t="s">
        <v>1659</v>
      </c>
      <c r="D144" s="28" t="s">
        <v>1745</v>
      </c>
      <c r="E144" s="24" t="s">
        <v>1342</v>
      </c>
      <c r="F144" s="24" t="s">
        <v>1349</v>
      </c>
      <c r="G144" s="24" t="s">
        <v>1746</v>
      </c>
      <c r="H144" s="24" t="s">
        <v>1747</v>
      </c>
      <c r="I144" s="24" t="s">
        <v>1748</v>
      </c>
      <c r="K144" s="24" t="s">
        <v>196</v>
      </c>
    </row>
    <row r="145" customFormat="false" ht="14.4" hidden="true" customHeight="false" outlineLevel="0" collapsed="false">
      <c r="A145" s="27" t="n">
        <v>144</v>
      </c>
      <c r="B145" s="24" t="s">
        <v>12</v>
      </c>
      <c r="C145" s="24" t="s">
        <v>1659</v>
      </c>
      <c r="D145" s="28" t="s">
        <v>1749</v>
      </c>
      <c r="E145" s="24" t="s">
        <v>1470</v>
      </c>
      <c r="F145" s="24" t="s">
        <v>1693</v>
      </c>
      <c r="G145" s="24" t="s">
        <v>1711</v>
      </c>
      <c r="H145" s="24" t="s">
        <v>1712</v>
      </c>
      <c r="I145" s="24" t="s">
        <v>1713</v>
      </c>
      <c r="K145" s="24" t="s">
        <v>196</v>
      </c>
    </row>
    <row r="146" customFormat="false" ht="14.4" hidden="true" customHeight="false" outlineLevel="0" collapsed="false">
      <c r="A146" s="27" t="n">
        <v>145</v>
      </c>
      <c r="B146" s="24" t="s">
        <v>12</v>
      </c>
      <c r="C146" s="24" t="s">
        <v>1659</v>
      </c>
      <c r="D146" s="28" t="s">
        <v>1750</v>
      </c>
      <c r="E146" s="24" t="s">
        <v>1751</v>
      </c>
      <c r="F146" s="24" t="s">
        <v>1230</v>
      </c>
      <c r="G146" s="24" t="s">
        <v>1752</v>
      </c>
      <c r="H146" s="24" t="s">
        <v>1753</v>
      </c>
      <c r="I146" s="24" t="s">
        <v>1754</v>
      </c>
      <c r="K146" s="24" t="s">
        <v>1215</v>
      </c>
    </row>
    <row r="147" customFormat="false" ht="14.4" hidden="true" customHeight="false" outlineLevel="0" collapsed="false">
      <c r="A147" s="27" t="n">
        <v>146</v>
      </c>
      <c r="B147" s="24" t="s">
        <v>12</v>
      </c>
      <c r="C147" s="24" t="s">
        <v>1659</v>
      </c>
      <c r="D147" s="28" t="s">
        <v>1755</v>
      </c>
      <c r="E147" s="24" t="s">
        <v>1756</v>
      </c>
      <c r="F147" s="24" t="s">
        <v>1757</v>
      </c>
      <c r="G147" s="24" t="s">
        <v>1758</v>
      </c>
      <c r="H147" s="24" t="s">
        <v>1759</v>
      </c>
      <c r="I147" s="24" t="s">
        <v>1760</v>
      </c>
      <c r="K147" s="24" t="s">
        <v>196</v>
      </c>
    </row>
    <row r="148" customFormat="false" ht="14.4" hidden="true" customHeight="false" outlineLevel="0" collapsed="false">
      <c r="A148" s="27" t="n">
        <v>147</v>
      </c>
      <c r="B148" s="24" t="s">
        <v>12</v>
      </c>
      <c r="C148" s="24" t="s">
        <v>1659</v>
      </c>
      <c r="D148" s="28" t="s">
        <v>1761</v>
      </c>
      <c r="E148" s="24" t="s">
        <v>1424</v>
      </c>
      <c r="F148" s="24" t="s">
        <v>1283</v>
      </c>
      <c r="G148" s="24" t="s">
        <v>1762</v>
      </c>
      <c r="H148" s="24" t="s">
        <v>1763</v>
      </c>
      <c r="I148" s="24" t="s">
        <v>1764</v>
      </c>
      <c r="K148" s="24" t="s">
        <v>157</v>
      </c>
    </row>
    <row r="149" customFormat="false" ht="14.4" hidden="true" customHeight="false" outlineLevel="0" collapsed="false">
      <c r="A149" s="27" t="n">
        <v>148</v>
      </c>
      <c r="B149" s="24" t="s">
        <v>12</v>
      </c>
      <c r="C149" s="24" t="s">
        <v>1659</v>
      </c>
      <c r="D149" s="28" t="s">
        <v>1765</v>
      </c>
      <c r="E149" s="24" t="s">
        <v>1223</v>
      </c>
      <c r="F149" s="24" t="s">
        <v>1343</v>
      </c>
      <c r="G149" s="24" t="s">
        <v>1758</v>
      </c>
      <c r="H149" s="24" t="s">
        <v>1759</v>
      </c>
      <c r="I149" s="24" t="s">
        <v>1760</v>
      </c>
      <c r="K149" s="24" t="s">
        <v>196</v>
      </c>
    </row>
    <row r="150" customFormat="false" ht="14.4" hidden="true" customHeight="false" outlineLevel="0" collapsed="false">
      <c r="A150" s="27" t="n">
        <v>149</v>
      </c>
      <c r="B150" s="30" t="s">
        <v>12</v>
      </c>
      <c r="C150" s="24" t="s">
        <v>1659</v>
      </c>
      <c r="D150" s="28" t="s">
        <v>1766</v>
      </c>
      <c r="E150" s="30" t="s">
        <v>1352</v>
      </c>
      <c r="F150" s="30" t="s">
        <v>1211</v>
      </c>
      <c r="G150" s="30" t="s">
        <v>1767</v>
      </c>
      <c r="H150" s="30" t="s">
        <v>1768</v>
      </c>
      <c r="I150" s="30" t="s">
        <v>1769</v>
      </c>
      <c r="J150" s="30"/>
      <c r="K150" s="30" t="s">
        <v>283</v>
      </c>
    </row>
    <row r="151" customFormat="false" ht="14.4" hidden="true" customHeight="false" outlineLevel="0" collapsed="false">
      <c r="A151" s="27" t="n">
        <v>150</v>
      </c>
      <c r="B151" s="24" t="s">
        <v>12</v>
      </c>
      <c r="C151" s="24" t="s">
        <v>1659</v>
      </c>
      <c r="D151" s="28" t="s">
        <v>1770</v>
      </c>
      <c r="E151" s="24" t="s">
        <v>1415</v>
      </c>
      <c r="F151" s="24" t="s">
        <v>1771</v>
      </c>
      <c r="G151" s="24" t="s">
        <v>1702</v>
      </c>
      <c r="H151" s="24" t="s">
        <v>1703</v>
      </c>
      <c r="I151" s="24" t="s">
        <v>1704</v>
      </c>
      <c r="K151" s="24" t="s">
        <v>196</v>
      </c>
    </row>
    <row r="152" customFormat="false" ht="14.4" hidden="true" customHeight="false" outlineLevel="0" collapsed="false">
      <c r="A152" s="27" t="n">
        <v>151</v>
      </c>
      <c r="B152" s="24" t="s">
        <v>12</v>
      </c>
      <c r="C152" s="24" t="s">
        <v>1659</v>
      </c>
      <c r="D152" s="28" t="s">
        <v>1772</v>
      </c>
      <c r="E152" s="24" t="s">
        <v>1456</v>
      </c>
      <c r="F152" s="24" t="s">
        <v>1773</v>
      </c>
      <c r="G152" s="24" t="s">
        <v>1774</v>
      </c>
      <c r="H152" s="24" t="s">
        <v>1775</v>
      </c>
      <c r="I152" s="24" t="s">
        <v>138</v>
      </c>
      <c r="K152" s="24" t="s">
        <v>196</v>
      </c>
    </row>
    <row r="153" customFormat="false" ht="14.4" hidden="true" customHeight="false" outlineLevel="0" collapsed="false">
      <c r="A153" s="27" t="n">
        <v>152</v>
      </c>
      <c r="B153" s="24" t="s">
        <v>12</v>
      </c>
      <c r="C153" s="24" t="s">
        <v>1659</v>
      </c>
      <c r="D153" s="28" t="s">
        <v>1772</v>
      </c>
      <c r="E153" s="24" t="s">
        <v>1776</v>
      </c>
      <c r="F153" s="24" t="s">
        <v>1777</v>
      </c>
      <c r="G153" s="24" t="s">
        <v>1778</v>
      </c>
      <c r="H153" s="24" t="s">
        <v>1779</v>
      </c>
      <c r="I153" s="24" t="s">
        <v>1780</v>
      </c>
      <c r="K153" s="24" t="s">
        <v>1215</v>
      </c>
    </row>
    <row r="154" customFormat="false" ht="14.4" hidden="true" customHeight="false" outlineLevel="0" collapsed="false">
      <c r="A154" s="27" t="n">
        <v>153</v>
      </c>
      <c r="B154" s="24" t="s">
        <v>12</v>
      </c>
      <c r="C154" s="24" t="s">
        <v>1659</v>
      </c>
      <c r="D154" s="28" t="s">
        <v>1781</v>
      </c>
      <c r="E154" s="24" t="s">
        <v>1740</v>
      </c>
      <c r="F154" s="24" t="s">
        <v>1230</v>
      </c>
      <c r="G154" s="24" t="s">
        <v>1782</v>
      </c>
      <c r="H154" s="24" t="s">
        <v>1783</v>
      </c>
      <c r="I154" s="24" t="s">
        <v>1244</v>
      </c>
      <c r="K154" s="24" t="s">
        <v>157</v>
      </c>
    </row>
    <row r="155" customFormat="false" ht="14.4" hidden="true" customHeight="false" outlineLevel="0" collapsed="false">
      <c r="A155" s="27" t="n">
        <v>154</v>
      </c>
      <c r="B155" s="24" t="s">
        <v>12</v>
      </c>
      <c r="C155" s="24" t="s">
        <v>1659</v>
      </c>
      <c r="D155" s="28" t="s">
        <v>1784</v>
      </c>
      <c r="E155" s="24" t="s">
        <v>1223</v>
      </c>
      <c r="F155" s="24" t="s">
        <v>1785</v>
      </c>
      <c r="G155" s="24" t="s">
        <v>1786</v>
      </c>
      <c r="H155" s="24" t="s">
        <v>1787</v>
      </c>
      <c r="I155" s="24" t="s">
        <v>1788</v>
      </c>
      <c r="K155" s="24" t="s">
        <v>168</v>
      </c>
    </row>
    <row r="156" customFormat="false" ht="14.4" hidden="true" customHeight="false" outlineLevel="0" collapsed="false">
      <c r="A156" s="27" t="n">
        <v>155</v>
      </c>
      <c r="B156" s="24" t="s">
        <v>12</v>
      </c>
      <c r="C156" s="24" t="s">
        <v>1659</v>
      </c>
      <c r="D156" s="28" t="s">
        <v>1789</v>
      </c>
      <c r="E156" s="24" t="s">
        <v>1297</v>
      </c>
      <c r="F156" s="24" t="s">
        <v>1790</v>
      </c>
      <c r="G156" s="24" t="s">
        <v>1791</v>
      </c>
      <c r="H156" s="24" t="s">
        <v>1792</v>
      </c>
      <c r="I156" s="24" t="s">
        <v>1238</v>
      </c>
      <c r="K156" s="24" t="s">
        <v>196</v>
      </c>
    </row>
    <row r="157" customFormat="false" ht="14.4" hidden="true" customHeight="false" outlineLevel="0" collapsed="false">
      <c r="A157" s="27" t="n">
        <v>156</v>
      </c>
      <c r="B157" s="24" t="s">
        <v>12</v>
      </c>
      <c r="C157" s="24" t="s">
        <v>1659</v>
      </c>
      <c r="D157" s="28" t="s">
        <v>1793</v>
      </c>
      <c r="E157" s="24" t="s">
        <v>1223</v>
      </c>
      <c r="F157" s="24" t="s">
        <v>1335</v>
      </c>
      <c r="G157" s="24" t="s">
        <v>1794</v>
      </c>
      <c r="H157" s="24" t="s">
        <v>1795</v>
      </c>
      <c r="I157" s="24" t="s">
        <v>1290</v>
      </c>
      <c r="K157" s="24" t="s">
        <v>196</v>
      </c>
    </row>
    <row r="158" customFormat="false" ht="14.4" hidden="true" customHeight="false" outlineLevel="0" collapsed="false">
      <c r="A158" s="27" t="n">
        <v>157</v>
      </c>
      <c r="B158" s="24" t="s">
        <v>12</v>
      </c>
      <c r="C158" s="24" t="s">
        <v>1659</v>
      </c>
      <c r="D158" s="28" t="s">
        <v>1796</v>
      </c>
      <c r="E158" s="24" t="s">
        <v>1210</v>
      </c>
      <c r="F158" s="24" t="s">
        <v>1230</v>
      </c>
      <c r="G158" s="24" t="s">
        <v>1797</v>
      </c>
      <c r="H158" s="24" t="s">
        <v>1798</v>
      </c>
      <c r="I158" s="24" t="s">
        <v>1799</v>
      </c>
      <c r="K158" s="24" t="s">
        <v>157</v>
      </c>
    </row>
    <row r="159" customFormat="false" ht="14.4" hidden="true" customHeight="false" outlineLevel="0" collapsed="false">
      <c r="A159" s="27" t="n">
        <v>158</v>
      </c>
      <c r="B159" s="24" t="s">
        <v>12</v>
      </c>
      <c r="C159" s="24" t="s">
        <v>1659</v>
      </c>
      <c r="D159" s="28" t="s">
        <v>1800</v>
      </c>
      <c r="E159" s="24" t="s">
        <v>1801</v>
      </c>
      <c r="F159" s="24" t="s">
        <v>1261</v>
      </c>
      <c r="G159" s="24" t="s">
        <v>1716</v>
      </c>
      <c r="H159" s="24" t="s">
        <v>1717</v>
      </c>
      <c r="I159" s="24" t="s">
        <v>1370</v>
      </c>
      <c r="K159" s="24" t="s">
        <v>157</v>
      </c>
    </row>
    <row r="160" customFormat="false" ht="14.4" hidden="true" customHeight="false" outlineLevel="0" collapsed="false">
      <c r="A160" s="27" t="n">
        <v>159</v>
      </c>
      <c r="B160" s="24" t="s">
        <v>12</v>
      </c>
      <c r="C160" s="24" t="s">
        <v>1659</v>
      </c>
      <c r="D160" s="29" t="s">
        <v>1802</v>
      </c>
      <c r="E160" s="24" t="s">
        <v>1210</v>
      </c>
      <c r="F160" s="24" t="s">
        <v>1253</v>
      </c>
      <c r="G160" s="24" t="s">
        <v>1702</v>
      </c>
      <c r="H160" s="24" t="s">
        <v>1703</v>
      </c>
      <c r="I160" s="24" t="s">
        <v>1704</v>
      </c>
      <c r="K160" s="24" t="s">
        <v>283</v>
      </c>
    </row>
    <row r="161" customFormat="false" ht="14.4" hidden="true" customHeight="false" outlineLevel="0" collapsed="false">
      <c r="A161" s="27" t="n">
        <v>160</v>
      </c>
      <c r="B161" s="24" t="s">
        <v>12</v>
      </c>
      <c r="C161" s="24" t="s">
        <v>1659</v>
      </c>
      <c r="D161" s="28" t="s">
        <v>1803</v>
      </c>
      <c r="E161" s="24" t="s">
        <v>1258</v>
      </c>
      <c r="F161" s="24" t="s">
        <v>1211</v>
      </c>
      <c r="G161" s="24" t="s">
        <v>1804</v>
      </c>
      <c r="H161" s="24" t="s">
        <v>1805</v>
      </c>
      <c r="I161" s="24" t="s">
        <v>1806</v>
      </c>
      <c r="K161" s="24" t="s">
        <v>157</v>
      </c>
    </row>
    <row r="162" customFormat="false" ht="14.4" hidden="true" customHeight="false" outlineLevel="0" collapsed="false">
      <c r="A162" s="27" t="n">
        <v>161</v>
      </c>
      <c r="B162" s="24" t="s">
        <v>12</v>
      </c>
      <c r="C162" s="24" t="s">
        <v>1659</v>
      </c>
      <c r="D162" s="28" t="s">
        <v>1581</v>
      </c>
      <c r="E162" s="24" t="s">
        <v>1352</v>
      </c>
      <c r="F162" s="24" t="s">
        <v>1230</v>
      </c>
      <c r="G162" s="24" t="s">
        <v>1807</v>
      </c>
      <c r="H162" s="24" t="s">
        <v>1808</v>
      </c>
      <c r="I162" s="24" t="s">
        <v>1397</v>
      </c>
      <c r="K162" s="24" t="s">
        <v>368</v>
      </c>
    </row>
    <row r="163" customFormat="false" ht="14.4" hidden="true" customHeight="false" outlineLevel="0" collapsed="false">
      <c r="A163" s="27" t="n">
        <v>162</v>
      </c>
      <c r="B163" s="24" t="s">
        <v>12</v>
      </c>
      <c r="C163" s="24" t="s">
        <v>1659</v>
      </c>
      <c r="D163" s="29" t="s">
        <v>1809</v>
      </c>
      <c r="E163" s="24" t="s">
        <v>1282</v>
      </c>
      <c r="F163" s="24" t="s">
        <v>1218</v>
      </c>
      <c r="G163" s="24" t="s">
        <v>1810</v>
      </c>
      <c r="H163" s="24" t="s">
        <v>1811</v>
      </c>
      <c r="I163" s="24" t="s">
        <v>1378</v>
      </c>
      <c r="K163" s="24" t="s">
        <v>257</v>
      </c>
    </row>
    <row r="164" customFormat="false" ht="14.4" hidden="true" customHeight="false" outlineLevel="0" collapsed="false">
      <c r="A164" s="27" t="n">
        <v>163</v>
      </c>
      <c r="B164" s="24" t="s">
        <v>12</v>
      </c>
      <c r="C164" s="24" t="s">
        <v>1659</v>
      </c>
      <c r="D164" s="28" t="s">
        <v>1812</v>
      </c>
      <c r="E164" s="24" t="s">
        <v>1292</v>
      </c>
      <c r="F164" s="24" t="s">
        <v>1218</v>
      </c>
      <c r="G164" s="24" t="s">
        <v>1813</v>
      </c>
      <c r="H164" s="24" t="s">
        <v>1814</v>
      </c>
      <c r="I164" s="24" t="s">
        <v>1815</v>
      </c>
      <c r="K164" s="24" t="s">
        <v>371</v>
      </c>
    </row>
    <row r="165" customFormat="false" ht="14.4" hidden="true" customHeight="false" outlineLevel="0" collapsed="false">
      <c r="A165" s="27" t="n">
        <v>164</v>
      </c>
      <c r="B165" s="24" t="s">
        <v>12</v>
      </c>
      <c r="C165" s="24" t="s">
        <v>1659</v>
      </c>
      <c r="D165" s="28" t="s">
        <v>1816</v>
      </c>
      <c r="E165" s="24" t="s">
        <v>1223</v>
      </c>
      <c r="F165" s="24" t="s">
        <v>1293</v>
      </c>
      <c r="G165" s="24" t="s">
        <v>1661</v>
      </c>
      <c r="H165" s="24" t="s">
        <v>1662</v>
      </c>
      <c r="I165" s="24" t="s">
        <v>1624</v>
      </c>
      <c r="K165" s="24" t="s">
        <v>168</v>
      </c>
    </row>
    <row r="166" customFormat="false" ht="14.4" hidden="true" customHeight="false" outlineLevel="0" collapsed="false">
      <c r="A166" s="27" t="n">
        <v>165</v>
      </c>
      <c r="B166" s="24" t="s">
        <v>12</v>
      </c>
      <c r="C166" s="24" t="s">
        <v>1659</v>
      </c>
      <c r="D166" s="28" t="s">
        <v>1817</v>
      </c>
      <c r="E166" s="24" t="s">
        <v>1477</v>
      </c>
      <c r="F166" s="24" t="s">
        <v>1693</v>
      </c>
      <c r="G166" s="24" t="s">
        <v>1774</v>
      </c>
      <c r="H166" s="24" t="s">
        <v>1775</v>
      </c>
      <c r="I166" s="24" t="s">
        <v>138</v>
      </c>
      <c r="K166" s="24" t="s">
        <v>196</v>
      </c>
    </row>
    <row r="167" customFormat="false" ht="14.4" hidden="true" customHeight="false" outlineLevel="0" collapsed="false">
      <c r="A167" s="27" t="n">
        <v>166</v>
      </c>
      <c r="B167" s="24" t="s">
        <v>12</v>
      </c>
      <c r="C167" s="24" t="s">
        <v>1659</v>
      </c>
      <c r="D167" s="28" t="s">
        <v>1818</v>
      </c>
      <c r="E167" s="24" t="s">
        <v>1223</v>
      </c>
      <c r="F167" s="24" t="s">
        <v>1790</v>
      </c>
      <c r="G167" s="24" t="s">
        <v>1819</v>
      </c>
      <c r="H167" s="24" t="s">
        <v>1820</v>
      </c>
      <c r="I167" s="24" t="s">
        <v>1821</v>
      </c>
      <c r="K167" s="24" t="s">
        <v>196</v>
      </c>
    </row>
    <row r="168" customFormat="false" ht="14.4" hidden="true" customHeight="false" outlineLevel="0" collapsed="false">
      <c r="A168" s="27" t="n">
        <v>167</v>
      </c>
      <c r="B168" s="24" t="s">
        <v>12</v>
      </c>
      <c r="C168" s="24" t="s">
        <v>1659</v>
      </c>
      <c r="D168" s="29" t="s">
        <v>1822</v>
      </c>
      <c r="E168" s="24" t="s">
        <v>1223</v>
      </c>
      <c r="F168" s="24" t="s">
        <v>1283</v>
      </c>
      <c r="G168" s="24" t="s">
        <v>1807</v>
      </c>
      <c r="H168" s="24" t="s">
        <v>1808</v>
      </c>
      <c r="I168" s="24" t="s">
        <v>1397</v>
      </c>
      <c r="K168" s="24" t="s">
        <v>286</v>
      </c>
    </row>
    <row r="169" customFormat="false" ht="14.4" hidden="true" customHeight="false" outlineLevel="0" collapsed="false">
      <c r="A169" s="27" t="n">
        <v>168</v>
      </c>
      <c r="B169" s="24" t="s">
        <v>12</v>
      </c>
      <c r="C169" s="24" t="s">
        <v>1659</v>
      </c>
      <c r="D169" s="28" t="s">
        <v>1823</v>
      </c>
      <c r="E169" s="24" t="s">
        <v>1559</v>
      </c>
      <c r="F169" s="24" t="s">
        <v>1261</v>
      </c>
      <c r="G169" s="24" t="s">
        <v>1824</v>
      </c>
      <c r="H169" s="24" t="s">
        <v>1825</v>
      </c>
      <c r="I169" s="24" t="s">
        <v>1642</v>
      </c>
      <c r="K169" s="24" t="s">
        <v>196</v>
      </c>
    </row>
    <row r="170" customFormat="false" ht="14.4" hidden="true" customHeight="false" outlineLevel="0" collapsed="false">
      <c r="A170" s="27" t="n">
        <v>169</v>
      </c>
      <c r="B170" s="24" t="s">
        <v>12</v>
      </c>
      <c r="C170" s="24" t="s">
        <v>1659</v>
      </c>
      <c r="D170" s="28" t="s">
        <v>1826</v>
      </c>
      <c r="E170" s="24" t="s">
        <v>1827</v>
      </c>
      <c r="F170" s="24" t="s">
        <v>1828</v>
      </c>
      <c r="G170" s="24" t="s">
        <v>1829</v>
      </c>
      <c r="H170" s="24" t="s">
        <v>1830</v>
      </c>
      <c r="I170" s="24" t="s">
        <v>1831</v>
      </c>
      <c r="K170" s="24" t="s">
        <v>157</v>
      </c>
    </row>
    <row r="171" customFormat="false" ht="14.4" hidden="true" customHeight="false" outlineLevel="0" collapsed="false">
      <c r="A171" s="27" t="n">
        <v>170</v>
      </c>
      <c r="B171" s="24" t="s">
        <v>12</v>
      </c>
      <c r="C171" s="24" t="s">
        <v>1659</v>
      </c>
      <c r="D171" s="29" t="s">
        <v>1832</v>
      </c>
      <c r="E171" s="24" t="s">
        <v>1313</v>
      </c>
      <c r="F171" s="24" t="s">
        <v>1224</v>
      </c>
      <c r="G171" s="24" t="s">
        <v>1782</v>
      </c>
      <c r="H171" s="24" t="s">
        <v>1783</v>
      </c>
      <c r="I171" s="24" t="s">
        <v>1244</v>
      </c>
      <c r="K171" s="24" t="s">
        <v>1833</v>
      </c>
    </row>
    <row r="172" customFormat="false" ht="14.4" hidden="true" customHeight="false" outlineLevel="0" collapsed="false">
      <c r="A172" s="27" t="n">
        <v>171</v>
      </c>
      <c r="B172" s="24" t="s">
        <v>12</v>
      </c>
      <c r="C172" s="24" t="s">
        <v>1659</v>
      </c>
      <c r="D172" s="28" t="s">
        <v>1834</v>
      </c>
      <c r="E172" s="24" t="s">
        <v>1835</v>
      </c>
      <c r="F172" s="24" t="s">
        <v>1283</v>
      </c>
      <c r="G172" s="24" t="s">
        <v>1836</v>
      </c>
      <c r="H172" s="24" t="s">
        <v>1837</v>
      </c>
      <c r="I172" s="24" t="s">
        <v>1838</v>
      </c>
      <c r="K172" s="24" t="s">
        <v>196</v>
      </c>
    </row>
    <row r="173" customFormat="false" ht="14.4" hidden="true" customHeight="false" outlineLevel="0" collapsed="false">
      <c r="A173" s="27" t="n">
        <v>172</v>
      </c>
      <c r="B173" s="24" t="s">
        <v>12</v>
      </c>
      <c r="C173" s="24" t="s">
        <v>1659</v>
      </c>
      <c r="D173" s="28" t="s">
        <v>1839</v>
      </c>
      <c r="E173" s="24" t="s">
        <v>1297</v>
      </c>
      <c r="F173" s="24" t="s">
        <v>1601</v>
      </c>
      <c r="G173" s="24" t="s">
        <v>1813</v>
      </c>
      <c r="H173" s="24" t="s">
        <v>1814</v>
      </c>
      <c r="I173" s="24" t="s">
        <v>1815</v>
      </c>
      <c r="K173" s="24" t="s">
        <v>196</v>
      </c>
    </row>
    <row r="174" customFormat="false" ht="14.4" hidden="true" customHeight="false" outlineLevel="0" collapsed="false">
      <c r="A174" s="27" t="n">
        <v>173</v>
      </c>
      <c r="B174" s="24" t="s">
        <v>12</v>
      </c>
      <c r="C174" s="24" t="s">
        <v>1659</v>
      </c>
      <c r="D174" s="28" t="s">
        <v>1840</v>
      </c>
      <c r="E174" s="24" t="s">
        <v>1297</v>
      </c>
      <c r="F174" s="24" t="s">
        <v>1230</v>
      </c>
      <c r="G174" s="24" t="s">
        <v>1841</v>
      </c>
      <c r="H174" s="24" t="s">
        <v>1842</v>
      </c>
      <c r="I174" s="24" t="s">
        <v>1658</v>
      </c>
      <c r="K174" s="24" t="s">
        <v>196</v>
      </c>
    </row>
    <row r="175" customFormat="false" ht="14.4" hidden="true" customHeight="false" outlineLevel="0" collapsed="false">
      <c r="A175" s="27" t="n">
        <v>174</v>
      </c>
      <c r="B175" s="24" t="s">
        <v>12</v>
      </c>
      <c r="C175" s="24" t="s">
        <v>1659</v>
      </c>
      <c r="D175" s="28" t="s">
        <v>1843</v>
      </c>
      <c r="E175" s="24" t="s">
        <v>1844</v>
      </c>
      <c r="F175" s="24" t="s">
        <v>1845</v>
      </c>
      <c r="G175" s="24" t="s">
        <v>1846</v>
      </c>
      <c r="H175" s="24" t="s">
        <v>1847</v>
      </c>
      <c r="I175" s="24" t="s">
        <v>1848</v>
      </c>
      <c r="K175" s="24" t="s">
        <v>196</v>
      </c>
    </row>
    <row r="176" customFormat="false" ht="14.4" hidden="true" customHeight="false" outlineLevel="0" collapsed="false">
      <c r="A176" s="27" t="n">
        <v>175</v>
      </c>
      <c r="B176" s="24" t="s">
        <v>12</v>
      </c>
      <c r="C176" s="24" t="s">
        <v>1659</v>
      </c>
      <c r="D176" s="28" t="s">
        <v>1849</v>
      </c>
      <c r="E176" s="24" t="s">
        <v>1223</v>
      </c>
      <c r="F176" s="24" t="s">
        <v>1425</v>
      </c>
      <c r="G176" s="24" t="s">
        <v>1850</v>
      </c>
      <c r="H176" s="24" t="s">
        <v>1851</v>
      </c>
      <c r="I176" s="24" t="s">
        <v>1852</v>
      </c>
      <c r="K176" s="24" t="s">
        <v>157</v>
      </c>
    </row>
    <row r="177" customFormat="false" ht="14.4" hidden="true" customHeight="false" outlineLevel="0" collapsed="false">
      <c r="A177" s="27" t="n">
        <v>176</v>
      </c>
      <c r="B177" s="30" t="s">
        <v>12</v>
      </c>
      <c r="C177" s="24" t="s">
        <v>1659</v>
      </c>
      <c r="D177" s="28" t="s">
        <v>1853</v>
      </c>
      <c r="E177" s="30" t="s">
        <v>1210</v>
      </c>
      <c r="F177" s="30" t="s">
        <v>1854</v>
      </c>
      <c r="G177" s="30" t="s">
        <v>1855</v>
      </c>
      <c r="H177" s="30" t="s">
        <v>1856</v>
      </c>
      <c r="I177" s="30" t="s">
        <v>1214</v>
      </c>
      <c r="J177" s="30"/>
      <c r="K177" s="30" t="s">
        <v>1215</v>
      </c>
    </row>
    <row r="178" customFormat="false" ht="14.4" hidden="true" customHeight="false" outlineLevel="0" collapsed="false">
      <c r="A178" s="27" t="n">
        <v>177</v>
      </c>
      <c r="B178" s="24" t="s">
        <v>13</v>
      </c>
      <c r="C178" s="24" t="s">
        <v>388</v>
      </c>
      <c r="D178" s="28" t="s">
        <v>1857</v>
      </c>
      <c r="E178" s="24" t="s">
        <v>1456</v>
      </c>
      <c r="F178" s="24" t="s">
        <v>1293</v>
      </c>
      <c r="G178" s="24" t="s">
        <v>1858</v>
      </c>
      <c r="H178" s="24" t="s">
        <v>1859</v>
      </c>
      <c r="I178" s="24" t="s">
        <v>1568</v>
      </c>
      <c r="K178" s="24" t="s">
        <v>1215</v>
      </c>
    </row>
    <row r="179" customFormat="false" ht="14.4" hidden="true" customHeight="false" outlineLevel="0" collapsed="false">
      <c r="A179" s="27" t="n">
        <v>178</v>
      </c>
      <c r="B179" s="24" t="s">
        <v>13</v>
      </c>
      <c r="C179" s="24" t="s">
        <v>388</v>
      </c>
      <c r="D179" s="28" t="s">
        <v>1860</v>
      </c>
      <c r="E179" s="24" t="s">
        <v>1217</v>
      </c>
      <c r="F179" s="24" t="s">
        <v>1644</v>
      </c>
      <c r="G179" s="24" t="s">
        <v>1861</v>
      </c>
      <c r="H179" s="24" t="s">
        <v>1862</v>
      </c>
      <c r="I179" s="24" t="s">
        <v>1221</v>
      </c>
      <c r="K179" s="24" t="s">
        <v>1863</v>
      </c>
    </row>
    <row r="180" customFormat="false" ht="14.4" hidden="true" customHeight="false" outlineLevel="0" collapsed="false">
      <c r="A180" s="27" t="n">
        <v>179</v>
      </c>
      <c r="B180" s="24" t="s">
        <v>13</v>
      </c>
      <c r="C180" s="24" t="s">
        <v>388</v>
      </c>
      <c r="D180" s="28" t="s">
        <v>1864</v>
      </c>
      <c r="E180" s="24" t="s">
        <v>1223</v>
      </c>
      <c r="F180" s="24" t="s">
        <v>1230</v>
      </c>
      <c r="G180" s="24" t="s">
        <v>1865</v>
      </c>
      <c r="H180" s="24" t="s">
        <v>1866</v>
      </c>
      <c r="I180" s="24" t="s">
        <v>1867</v>
      </c>
      <c r="K180" s="24" t="s">
        <v>1863</v>
      </c>
    </row>
    <row r="181" customFormat="false" ht="14.4" hidden="true" customHeight="false" outlineLevel="0" collapsed="false">
      <c r="A181" s="27" t="n">
        <v>180</v>
      </c>
      <c r="B181" s="24" t="s">
        <v>13</v>
      </c>
      <c r="C181" s="24" t="s">
        <v>388</v>
      </c>
      <c r="D181" s="28" t="s">
        <v>1868</v>
      </c>
      <c r="E181" s="24" t="s">
        <v>1240</v>
      </c>
      <c r="F181" s="24" t="s">
        <v>1349</v>
      </c>
      <c r="G181" s="24" t="s">
        <v>1865</v>
      </c>
      <c r="H181" s="24" t="s">
        <v>1866</v>
      </c>
      <c r="I181" s="24" t="s">
        <v>1867</v>
      </c>
      <c r="K181" s="24" t="s">
        <v>1863</v>
      </c>
    </row>
    <row r="182" customFormat="false" ht="14.4" hidden="true" customHeight="false" outlineLevel="0" collapsed="false">
      <c r="A182" s="27" t="n">
        <v>181</v>
      </c>
      <c r="B182" s="24" t="s">
        <v>13</v>
      </c>
      <c r="C182" s="24" t="s">
        <v>388</v>
      </c>
      <c r="D182" s="28" t="s">
        <v>1869</v>
      </c>
      <c r="E182" s="24" t="s">
        <v>1282</v>
      </c>
      <c r="F182" s="24" t="s">
        <v>1283</v>
      </c>
      <c r="G182" s="24" t="s">
        <v>1870</v>
      </c>
      <c r="H182" s="24" t="s">
        <v>1871</v>
      </c>
      <c r="I182" s="24" t="s">
        <v>1872</v>
      </c>
      <c r="K182" s="24" t="s">
        <v>1215</v>
      </c>
    </row>
    <row r="183" customFormat="false" ht="14.4" hidden="true" customHeight="false" outlineLevel="0" collapsed="false">
      <c r="A183" s="27" t="n">
        <v>182</v>
      </c>
      <c r="B183" s="24" t="s">
        <v>13</v>
      </c>
      <c r="C183" s="24" t="s">
        <v>388</v>
      </c>
      <c r="D183" s="28" t="s">
        <v>1873</v>
      </c>
      <c r="E183" s="24" t="s">
        <v>1424</v>
      </c>
      <c r="F183" s="24" t="s">
        <v>1253</v>
      </c>
      <c r="G183" s="24" t="s">
        <v>1874</v>
      </c>
      <c r="H183" s="24" t="s">
        <v>1875</v>
      </c>
      <c r="I183" s="24" t="s">
        <v>1788</v>
      </c>
      <c r="K183" s="24" t="s">
        <v>1863</v>
      </c>
    </row>
    <row r="184" customFormat="false" ht="14.4" hidden="true" customHeight="false" outlineLevel="0" collapsed="false">
      <c r="A184" s="27" t="n">
        <v>183</v>
      </c>
      <c r="B184" s="24" t="s">
        <v>13</v>
      </c>
      <c r="C184" s="24" t="s">
        <v>388</v>
      </c>
      <c r="D184" s="28" t="s">
        <v>1876</v>
      </c>
      <c r="E184" s="24" t="s">
        <v>1877</v>
      </c>
      <c r="F184" s="24" t="s">
        <v>1878</v>
      </c>
      <c r="G184" s="24" t="s">
        <v>1879</v>
      </c>
      <c r="H184" s="24" t="s">
        <v>1880</v>
      </c>
      <c r="I184" s="24" t="s">
        <v>1264</v>
      </c>
      <c r="K184" s="24" t="s">
        <v>1863</v>
      </c>
    </row>
    <row r="185" customFormat="false" ht="14.4" hidden="true" customHeight="false" outlineLevel="0" collapsed="false">
      <c r="A185" s="27" t="n">
        <v>184</v>
      </c>
      <c r="B185" s="24" t="s">
        <v>13</v>
      </c>
      <c r="C185" s="24" t="s">
        <v>388</v>
      </c>
      <c r="D185" s="28" t="s">
        <v>1881</v>
      </c>
      <c r="E185" s="24" t="s">
        <v>1252</v>
      </c>
      <c r="F185" s="24" t="s">
        <v>1283</v>
      </c>
      <c r="G185" s="24" t="s">
        <v>1882</v>
      </c>
      <c r="H185" s="24" t="s">
        <v>1883</v>
      </c>
      <c r="I185" s="24" t="s">
        <v>1465</v>
      </c>
      <c r="K185" s="24" t="s">
        <v>1215</v>
      </c>
    </row>
    <row r="186" customFormat="false" ht="14.4" hidden="true" customHeight="false" outlineLevel="0" collapsed="false">
      <c r="A186" s="27" t="n">
        <v>185</v>
      </c>
      <c r="B186" s="24" t="s">
        <v>13</v>
      </c>
      <c r="C186" s="24" t="s">
        <v>388</v>
      </c>
      <c r="D186" s="28" t="s">
        <v>1884</v>
      </c>
      <c r="E186" s="24" t="s">
        <v>1210</v>
      </c>
      <c r="F186" s="24" t="s">
        <v>1253</v>
      </c>
      <c r="G186" s="24" t="s">
        <v>1885</v>
      </c>
      <c r="H186" s="24" t="s">
        <v>1886</v>
      </c>
      <c r="I186" s="24" t="s">
        <v>1887</v>
      </c>
      <c r="K186" s="24" t="s">
        <v>1215</v>
      </c>
    </row>
    <row r="187" customFormat="false" ht="14.4" hidden="true" customHeight="false" outlineLevel="0" collapsed="false">
      <c r="A187" s="27" t="n">
        <v>186</v>
      </c>
      <c r="B187" s="24" t="s">
        <v>13</v>
      </c>
      <c r="C187" s="24" t="s">
        <v>388</v>
      </c>
      <c r="D187" s="28" t="s">
        <v>1888</v>
      </c>
      <c r="E187" s="24" t="s">
        <v>1223</v>
      </c>
      <c r="F187" s="24" t="s">
        <v>1211</v>
      </c>
      <c r="G187" s="24" t="s">
        <v>1889</v>
      </c>
      <c r="H187" s="24" t="s">
        <v>1890</v>
      </c>
      <c r="I187" s="24" t="s">
        <v>1256</v>
      </c>
      <c r="K187" s="24" t="s">
        <v>76</v>
      </c>
    </row>
    <row r="188" customFormat="false" ht="14.4" hidden="true" customHeight="false" outlineLevel="0" collapsed="false">
      <c r="A188" s="27" t="n">
        <v>187</v>
      </c>
      <c r="B188" s="24" t="s">
        <v>13</v>
      </c>
      <c r="C188" s="24" t="s">
        <v>388</v>
      </c>
      <c r="D188" s="28" t="s">
        <v>1891</v>
      </c>
      <c r="E188" s="24" t="s">
        <v>1456</v>
      </c>
      <c r="F188" s="24" t="s">
        <v>1293</v>
      </c>
      <c r="G188" s="24" t="s">
        <v>1892</v>
      </c>
      <c r="H188" s="24" t="s">
        <v>1893</v>
      </c>
      <c r="I188" s="24" t="s">
        <v>1374</v>
      </c>
      <c r="K188" s="24" t="s">
        <v>1863</v>
      </c>
    </row>
    <row r="189" customFormat="false" ht="14.4" hidden="true" customHeight="false" outlineLevel="0" collapsed="false">
      <c r="A189" s="27" t="n">
        <v>188</v>
      </c>
      <c r="B189" s="24" t="s">
        <v>13</v>
      </c>
      <c r="C189" s="24" t="s">
        <v>388</v>
      </c>
      <c r="D189" s="28" t="s">
        <v>1894</v>
      </c>
      <c r="E189" s="24" t="s">
        <v>1456</v>
      </c>
      <c r="F189" s="24" t="s">
        <v>1335</v>
      </c>
      <c r="G189" s="24" t="s">
        <v>1895</v>
      </c>
      <c r="H189" s="24" t="s">
        <v>1896</v>
      </c>
      <c r="I189" s="24" t="s">
        <v>1588</v>
      </c>
      <c r="K189" s="24" t="s">
        <v>1215</v>
      </c>
    </row>
    <row r="190" customFormat="false" ht="14.4" hidden="true" customHeight="false" outlineLevel="0" collapsed="false">
      <c r="A190" s="27" t="n">
        <v>189</v>
      </c>
      <c r="B190" s="24" t="s">
        <v>13</v>
      </c>
      <c r="C190" s="24" t="s">
        <v>388</v>
      </c>
      <c r="D190" s="28" t="s">
        <v>1897</v>
      </c>
      <c r="E190" s="24" t="s">
        <v>1456</v>
      </c>
      <c r="F190" s="24" t="s">
        <v>1253</v>
      </c>
      <c r="G190" s="24" t="s">
        <v>1882</v>
      </c>
      <c r="H190" s="24" t="s">
        <v>1883</v>
      </c>
      <c r="I190" s="24" t="s">
        <v>1465</v>
      </c>
      <c r="K190" s="24" t="s">
        <v>1863</v>
      </c>
    </row>
    <row r="191" customFormat="false" ht="14.4" hidden="true" customHeight="false" outlineLevel="0" collapsed="false">
      <c r="A191" s="27" t="n">
        <v>190</v>
      </c>
      <c r="B191" s="24" t="s">
        <v>13</v>
      </c>
      <c r="C191" s="24" t="s">
        <v>388</v>
      </c>
      <c r="D191" s="28" t="s">
        <v>1898</v>
      </c>
      <c r="E191" s="24" t="s">
        <v>1899</v>
      </c>
      <c r="F191" s="24" t="s">
        <v>1391</v>
      </c>
      <c r="G191" s="24" t="s">
        <v>1900</v>
      </c>
      <c r="H191" s="24" t="s">
        <v>1901</v>
      </c>
      <c r="I191" s="24" t="s">
        <v>1378</v>
      </c>
      <c r="K191" s="24" t="s">
        <v>1215</v>
      </c>
    </row>
    <row r="192" customFormat="false" ht="14.4" hidden="true" customHeight="false" outlineLevel="0" collapsed="false">
      <c r="A192" s="27" t="n">
        <v>191</v>
      </c>
      <c r="B192" s="24" t="s">
        <v>13</v>
      </c>
      <c r="C192" s="24" t="s">
        <v>388</v>
      </c>
      <c r="D192" s="28" t="s">
        <v>1902</v>
      </c>
      <c r="E192" s="24" t="s">
        <v>1223</v>
      </c>
      <c r="F192" s="24" t="s">
        <v>1283</v>
      </c>
      <c r="G192" s="24" t="s">
        <v>1903</v>
      </c>
      <c r="H192" s="24" t="s">
        <v>1904</v>
      </c>
      <c r="I192" s="24" t="s">
        <v>1539</v>
      </c>
      <c r="K192" s="24" t="s">
        <v>1215</v>
      </c>
    </row>
    <row r="193" customFormat="false" ht="14.4" hidden="true" customHeight="false" outlineLevel="0" collapsed="false">
      <c r="A193" s="27" t="n">
        <v>192</v>
      </c>
      <c r="B193" s="24" t="s">
        <v>13</v>
      </c>
      <c r="C193" s="24" t="s">
        <v>388</v>
      </c>
      <c r="D193" s="28" t="s">
        <v>1905</v>
      </c>
      <c r="E193" s="24" t="s">
        <v>1292</v>
      </c>
      <c r="F193" s="24" t="s">
        <v>1906</v>
      </c>
      <c r="G193" s="24" t="s">
        <v>1885</v>
      </c>
      <c r="H193" s="24" t="s">
        <v>1886</v>
      </c>
      <c r="I193" s="24" t="s">
        <v>1887</v>
      </c>
      <c r="K193" s="24" t="s">
        <v>95</v>
      </c>
    </row>
    <row r="194" customFormat="false" ht="14.4" hidden="true" customHeight="false" outlineLevel="0" collapsed="false">
      <c r="A194" s="27" t="n">
        <v>193</v>
      </c>
      <c r="B194" s="24" t="s">
        <v>13</v>
      </c>
      <c r="C194" s="24" t="s">
        <v>388</v>
      </c>
      <c r="D194" s="28" t="s">
        <v>1907</v>
      </c>
      <c r="E194" s="24" t="s">
        <v>1223</v>
      </c>
      <c r="F194" s="24" t="s">
        <v>1601</v>
      </c>
      <c r="G194" s="24" t="s">
        <v>1895</v>
      </c>
      <c r="H194" s="24" t="s">
        <v>1896</v>
      </c>
      <c r="I194" s="24" t="s">
        <v>1588</v>
      </c>
      <c r="K194" s="24" t="s">
        <v>286</v>
      </c>
    </row>
    <row r="195" customFormat="false" ht="14.4" hidden="true" customHeight="false" outlineLevel="0" collapsed="false">
      <c r="A195" s="27" t="n">
        <v>194</v>
      </c>
      <c r="B195" s="24" t="s">
        <v>13</v>
      </c>
      <c r="C195" s="24" t="s">
        <v>388</v>
      </c>
      <c r="D195" s="28" t="s">
        <v>1908</v>
      </c>
      <c r="E195" s="24" t="s">
        <v>1277</v>
      </c>
      <c r="F195" s="24" t="s">
        <v>1230</v>
      </c>
      <c r="G195" s="24" t="s">
        <v>1909</v>
      </c>
      <c r="H195" s="24" t="s">
        <v>1910</v>
      </c>
      <c r="I195" s="24" t="s">
        <v>1610</v>
      </c>
      <c r="K195" s="24" t="s">
        <v>1863</v>
      </c>
    </row>
    <row r="196" customFormat="false" ht="14.4" hidden="true" customHeight="false" outlineLevel="0" collapsed="false">
      <c r="A196" s="27" t="n">
        <v>195</v>
      </c>
      <c r="B196" s="24" t="s">
        <v>13</v>
      </c>
      <c r="C196" s="24" t="s">
        <v>388</v>
      </c>
      <c r="D196" s="28" t="s">
        <v>1911</v>
      </c>
      <c r="E196" s="24" t="s">
        <v>1252</v>
      </c>
      <c r="F196" s="24" t="s">
        <v>1785</v>
      </c>
      <c r="G196" s="24" t="s">
        <v>1889</v>
      </c>
      <c r="H196" s="24" t="s">
        <v>1890</v>
      </c>
      <c r="I196" s="24" t="s">
        <v>1256</v>
      </c>
      <c r="K196" s="24" t="s">
        <v>1215</v>
      </c>
    </row>
    <row r="197" customFormat="false" ht="14.4" hidden="true" customHeight="false" outlineLevel="0" collapsed="false">
      <c r="A197" s="27" t="n">
        <v>196</v>
      </c>
      <c r="B197" s="24" t="s">
        <v>13</v>
      </c>
      <c r="C197" s="24" t="s">
        <v>388</v>
      </c>
      <c r="D197" s="28" t="s">
        <v>1912</v>
      </c>
      <c r="E197" s="24" t="s">
        <v>1223</v>
      </c>
      <c r="F197" s="24" t="s">
        <v>1283</v>
      </c>
      <c r="G197" s="24" t="s">
        <v>1913</v>
      </c>
      <c r="H197" s="24" t="s">
        <v>1914</v>
      </c>
      <c r="I197" s="24" t="s">
        <v>1233</v>
      </c>
      <c r="K197" s="24" t="s">
        <v>1863</v>
      </c>
    </row>
    <row r="198" customFormat="false" ht="14.4" hidden="true" customHeight="false" outlineLevel="0" collapsed="false">
      <c r="A198" s="27" t="n">
        <v>197</v>
      </c>
      <c r="B198" s="24" t="s">
        <v>13</v>
      </c>
      <c r="C198" s="24" t="s">
        <v>388</v>
      </c>
      <c r="D198" s="28" t="s">
        <v>1915</v>
      </c>
      <c r="E198" s="24" t="s">
        <v>1282</v>
      </c>
      <c r="F198" s="24" t="s">
        <v>1253</v>
      </c>
      <c r="G198" s="24" t="s">
        <v>1858</v>
      </c>
      <c r="H198" s="24" t="s">
        <v>1859</v>
      </c>
      <c r="I198" s="24" t="s">
        <v>1568</v>
      </c>
      <c r="K198" s="24" t="s">
        <v>1863</v>
      </c>
    </row>
    <row r="199" customFormat="false" ht="14.4" hidden="true" customHeight="false" outlineLevel="0" collapsed="false">
      <c r="A199" s="27" t="n">
        <v>198</v>
      </c>
      <c r="B199" s="24" t="s">
        <v>13</v>
      </c>
      <c r="C199" s="24" t="s">
        <v>388</v>
      </c>
      <c r="D199" s="28" t="s">
        <v>1916</v>
      </c>
      <c r="E199" s="24" t="s">
        <v>1277</v>
      </c>
      <c r="F199" s="24" t="s">
        <v>1917</v>
      </c>
      <c r="G199" s="24" t="s">
        <v>1918</v>
      </c>
      <c r="H199" s="24" t="s">
        <v>1919</v>
      </c>
      <c r="I199" s="24" t="s">
        <v>1852</v>
      </c>
      <c r="K199" s="24" t="s">
        <v>1215</v>
      </c>
    </row>
    <row r="200" customFormat="false" ht="14.4" hidden="true" customHeight="false" outlineLevel="0" collapsed="false">
      <c r="A200" s="27" t="n">
        <v>199</v>
      </c>
      <c r="B200" s="24" t="s">
        <v>13</v>
      </c>
      <c r="C200" s="24" t="s">
        <v>388</v>
      </c>
      <c r="D200" s="28" t="s">
        <v>1920</v>
      </c>
      <c r="E200" s="24" t="s">
        <v>1297</v>
      </c>
      <c r="F200" s="24" t="s">
        <v>1425</v>
      </c>
      <c r="G200" s="24" t="s">
        <v>1913</v>
      </c>
      <c r="H200" s="24" t="s">
        <v>1914</v>
      </c>
      <c r="I200" s="24" t="s">
        <v>1233</v>
      </c>
      <c r="K200" s="24" t="s">
        <v>1863</v>
      </c>
    </row>
    <row r="201" customFormat="false" ht="14.4" hidden="true" customHeight="false" outlineLevel="0" collapsed="false">
      <c r="A201" s="27" t="n">
        <v>200</v>
      </c>
      <c r="B201" s="24" t="s">
        <v>13</v>
      </c>
      <c r="C201" s="24" t="s">
        <v>388</v>
      </c>
      <c r="D201" s="28" t="s">
        <v>1921</v>
      </c>
      <c r="E201" s="24" t="s">
        <v>1297</v>
      </c>
      <c r="F201" s="24" t="s">
        <v>1922</v>
      </c>
      <c r="G201" s="24" t="s">
        <v>1909</v>
      </c>
      <c r="H201" s="24" t="s">
        <v>1910</v>
      </c>
      <c r="I201" s="24" t="s">
        <v>1610</v>
      </c>
      <c r="K201" s="24" t="s">
        <v>1215</v>
      </c>
    </row>
    <row r="202" customFormat="false" ht="14.4" hidden="true" customHeight="false" outlineLevel="0" collapsed="false">
      <c r="A202" s="27" t="n">
        <v>201</v>
      </c>
      <c r="B202" s="24" t="s">
        <v>13</v>
      </c>
      <c r="C202" s="24" t="s">
        <v>388</v>
      </c>
      <c r="D202" s="28" t="s">
        <v>1923</v>
      </c>
      <c r="E202" s="24" t="s">
        <v>1223</v>
      </c>
      <c r="F202" s="24" t="s">
        <v>1425</v>
      </c>
      <c r="G202" s="24" t="s">
        <v>1892</v>
      </c>
      <c r="H202" s="24" t="s">
        <v>1893</v>
      </c>
      <c r="I202" s="24" t="s">
        <v>1374</v>
      </c>
      <c r="K202" s="24" t="s">
        <v>1924</v>
      </c>
    </row>
    <row r="203" customFormat="false" ht="14.4" hidden="true" customHeight="false" outlineLevel="0" collapsed="false">
      <c r="A203" s="27" t="n">
        <v>202</v>
      </c>
      <c r="B203" s="24" t="s">
        <v>14</v>
      </c>
      <c r="C203" s="24" t="s">
        <v>1925</v>
      </c>
      <c r="D203" s="24" t="s">
        <v>1926</v>
      </c>
      <c r="E203" s="24" t="s">
        <v>1217</v>
      </c>
      <c r="F203" s="24" t="s">
        <v>1927</v>
      </c>
      <c r="G203" s="24" t="s">
        <v>1928</v>
      </c>
      <c r="H203" s="24" t="s">
        <v>1929</v>
      </c>
      <c r="I203" s="24" t="s">
        <v>1930</v>
      </c>
      <c r="K203" s="24" t="s">
        <v>157</v>
      </c>
    </row>
    <row r="204" customFormat="false" ht="14.4" hidden="true" customHeight="false" outlineLevel="0" collapsed="false">
      <c r="A204" s="27" t="n">
        <v>203</v>
      </c>
      <c r="B204" s="24" t="s">
        <v>14</v>
      </c>
      <c r="C204" s="24" t="s">
        <v>1925</v>
      </c>
      <c r="D204" s="24" t="s">
        <v>1931</v>
      </c>
      <c r="E204" s="24" t="s">
        <v>1210</v>
      </c>
      <c r="F204" s="24" t="s">
        <v>1293</v>
      </c>
      <c r="G204" s="24" t="s">
        <v>1932</v>
      </c>
      <c r="H204" s="24" t="s">
        <v>1530</v>
      </c>
      <c r="I204" s="24" t="s">
        <v>138</v>
      </c>
      <c r="K204" s="24" t="s">
        <v>79</v>
      </c>
    </row>
    <row r="205" customFormat="false" ht="14.4" hidden="true" customHeight="false" outlineLevel="0" collapsed="false">
      <c r="A205" s="27" t="n">
        <v>204</v>
      </c>
      <c r="B205" s="24" t="s">
        <v>14</v>
      </c>
      <c r="C205" s="24" t="s">
        <v>1925</v>
      </c>
      <c r="D205" s="28" t="s">
        <v>1933</v>
      </c>
      <c r="E205" s="24" t="s">
        <v>1217</v>
      </c>
      <c r="F205" s="24" t="s">
        <v>1211</v>
      </c>
      <c r="G205" s="24" t="s">
        <v>1934</v>
      </c>
      <c r="H205" s="24" t="s">
        <v>1935</v>
      </c>
      <c r="I205" s="24" t="s">
        <v>1936</v>
      </c>
      <c r="J205" s="24" t="s">
        <v>1937</v>
      </c>
      <c r="K205" s="24" t="s">
        <v>157</v>
      </c>
    </row>
    <row r="206" customFormat="false" ht="14.4" hidden="true" customHeight="false" outlineLevel="0" collapsed="false">
      <c r="A206" s="27" t="n">
        <v>205</v>
      </c>
      <c r="B206" s="24" t="s">
        <v>14</v>
      </c>
      <c r="C206" s="24" t="s">
        <v>1925</v>
      </c>
      <c r="D206" s="24" t="s">
        <v>1938</v>
      </c>
      <c r="E206" s="24" t="s">
        <v>1210</v>
      </c>
      <c r="F206" s="24" t="s">
        <v>1939</v>
      </c>
      <c r="G206" s="24" t="s">
        <v>1940</v>
      </c>
      <c r="H206" s="24" t="s">
        <v>1941</v>
      </c>
      <c r="I206" s="24" t="s">
        <v>1721</v>
      </c>
      <c r="K206" s="24" t="s">
        <v>283</v>
      </c>
    </row>
    <row r="207" customFormat="false" ht="14.4" hidden="true" customHeight="false" outlineLevel="0" collapsed="false">
      <c r="A207" s="27" t="n">
        <v>206</v>
      </c>
      <c r="B207" s="24" t="s">
        <v>14</v>
      </c>
      <c r="C207" s="24" t="s">
        <v>1925</v>
      </c>
      <c r="D207" s="24" t="s">
        <v>1942</v>
      </c>
      <c r="E207" s="24" t="s">
        <v>1292</v>
      </c>
      <c r="F207" s="24" t="s">
        <v>1267</v>
      </c>
      <c r="G207" s="24" t="s">
        <v>1943</v>
      </c>
      <c r="H207" s="24" t="s">
        <v>1944</v>
      </c>
      <c r="I207" s="24" t="s">
        <v>1588</v>
      </c>
      <c r="K207" s="24" t="s">
        <v>157</v>
      </c>
    </row>
    <row r="208" customFormat="false" ht="14.4" hidden="true" customHeight="false" outlineLevel="0" collapsed="false">
      <c r="A208" s="27" t="n">
        <v>207</v>
      </c>
      <c r="B208" s="24" t="s">
        <v>14</v>
      </c>
      <c r="C208" s="24" t="s">
        <v>1925</v>
      </c>
      <c r="D208" s="24" t="s">
        <v>1945</v>
      </c>
      <c r="E208" s="24" t="s">
        <v>1297</v>
      </c>
      <c r="F208" s="24" t="s">
        <v>1693</v>
      </c>
      <c r="G208" s="24" t="s">
        <v>1946</v>
      </c>
      <c r="H208" s="24" t="s">
        <v>1947</v>
      </c>
      <c r="I208" s="24" t="s">
        <v>1815</v>
      </c>
      <c r="K208" s="24" t="s">
        <v>157</v>
      </c>
    </row>
    <row r="209" customFormat="false" ht="14.4" hidden="true" customHeight="false" outlineLevel="0" collapsed="false">
      <c r="A209" s="27" t="n">
        <v>208</v>
      </c>
      <c r="B209" s="24" t="s">
        <v>14</v>
      </c>
      <c r="C209" s="24" t="s">
        <v>1925</v>
      </c>
      <c r="D209" s="24" t="s">
        <v>1948</v>
      </c>
      <c r="E209" s="24" t="s">
        <v>1282</v>
      </c>
      <c r="F209" s="24" t="s">
        <v>1283</v>
      </c>
      <c r="G209" s="24" t="s">
        <v>1949</v>
      </c>
      <c r="H209" s="24" t="s">
        <v>1950</v>
      </c>
      <c r="I209" s="24" t="s">
        <v>1610</v>
      </c>
      <c r="K209" s="24" t="s">
        <v>157</v>
      </c>
    </row>
    <row r="210" customFormat="false" ht="14.4" hidden="true" customHeight="false" outlineLevel="0" collapsed="false">
      <c r="A210" s="27" t="n">
        <v>209</v>
      </c>
      <c r="B210" s="24" t="s">
        <v>14</v>
      </c>
      <c r="C210" s="24" t="s">
        <v>1925</v>
      </c>
      <c r="D210" s="24" t="s">
        <v>1951</v>
      </c>
      <c r="E210" s="24" t="s">
        <v>1277</v>
      </c>
      <c r="F210" s="24" t="s">
        <v>1230</v>
      </c>
      <c r="G210" s="24" t="s">
        <v>1952</v>
      </c>
      <c r="H210" s="24" t="s">
        <v>1953</v>
      </c>
      <c r="I210" s="24" t="s">
        <v>1954</v>
      </c>
      <c r="K210" s="24" t="s">
        <v>157</v>
      </c>
    </row>
    <row r="211" customFormat="false" ht="14.4" hidden="true" customHeight="false" outlineLevel="0" collapsed="false">
      <c r="A211" s="27" t="n">
        <v>210</v>
      </c>
      <c r="B211" s="24" t="s">
        <v>14</v>
      </c>
      <c r="C211" s="24" t="s">
        <v>1925</v>
      </c>
      <c r="D211" s="24" t="s">
        <v>1955</v>
      </c>
      <c r="E211" s="24" t="s">
        <v>1217</v>
      </c>
      <c r="F211" s="24" t="s">
        <v>1335</v>
      </c>
      <c r="G211" s="24" t="s">
        <v>1956</v>
      </c>
      <c r="H211" s="24" t="s">
        <v>1957</v>
      </c>
      <c r="I211" s="24" t="s">
        <v>1568</v>
      </c>
      <c r="K211" s="24" t="s">
        <v>157</v>
      </c>
    </row>
    <row r="212" customFormat="false" ht="14.4" hidden="true" customHeight="false" outlineLevel="0" collapsed="false">
      <c r="A212" s="27" t="n">
        <v>211</v>
      </c>
      <c r="B212" s="24" t="s">
        <v>14</v>
      </c>
      <c r="C212" s="24" t="s">
        <v>1925</v>
      </c>
      <c r="D212" s="24" t="s">
        <v>1958</v>
      </c>
      <c r="E212" s="24" t="s">
        <v>1282</v>
      </c>
      <c r="F212" s="24" t="s">
        <v>1224</v>
      </c>
      <c r="G212" s="24" t="s">
        <v>1959</v>
      </c>
      <c r="H212" s="24" t="s">
        <v>1960</v>
      </c>
      <c r="I212" s="24" t="s">
        <v>1852</v>
      </c>
      <c r="K212" s="24" t="s">
        <v>283</v>
      </c>
    </row>
    <row r="213" customFormat="false" ht="14.4" hidden="true" customHeight="false" outlineLevel="0" collapsed="false">
      <c r="A213" s="27" t="n">
        <v>212</v>
      </c>
      <c r="B213" s="24" t="s">
        <v>14</v>
      </c>
      <c r="C213" s="24" t="s">
        <v>1925</v>
      </c>
      <c r="D213" s="24" t="s">
        <v>1961</v>
      </c>
      <c r="E213" s="24" t="s">
        <v>1217</v>
      </c>
      <c r="F213" s="24" t="s">
        <v>1253</v>
      </c>
      <c r="G213" s="24" t="s">
        <v>1932</v>
      </c>
      <c r="H213" s="24" t="s">
        <v>1530</v>
      </c>
      <c r="I213" s="24" t="s">
        <v>138</v>
      </c>
      <c r="K213" s="24" t="s">
        <v>283</v>
      </c>
    </row>
    <row r="214" customFormat="false" ht="14.4" hidden="true" customHeight="false" outlineLevel="0" collapsed="false">
      <c r="A214" s="27" t="n">
        <v>213</v>
      </c>
      <c r="B214" s="24" t="s">
        <v>14</v>
      </c>
      <c r="C214" s="24" t="s">
        <v>1925</v>
      </c>
      <c r="D214" s="24" t="s">
        <v>1962</v>
      </c>
      <c r="E214" s="24" t="s">
        <v>1210</v>
      </c>
      <c r="F214" s="24" t="s">
        <v>1211</v>
      </c>
      <c r="G214" s="24" t="s">
        <v>1963</v>
      </c>
      <c r="H214" s="24" t="s">
        <v>1213</v>
      </c>
      <c r="I214" s="24" t="s">
        <v>1214</v>
      </c>
      <c r="K214" s="24" t="s">
        <v>157</v>
      </c>
    </row>
    <row r="215" customFormat="false" ht="14.4" hidden="true" customHeight="false" outlineLevel="0" collapsed="false">
      <c r="A215" s="27" t="n">
        <v>214</v>
      </c>
      <c r="B215" s="24" t="s">
        <v>14</v>
      </c>
      <c r="C215" s="24" t="s">
        <v>1925</v>
      </c>
      <c r="D215" s="24" t="s">
        <v>1964</v>
      </c>
      <c r="E215" s="24" t="s">
        <v>1210</v>
      </c>
      <c r="F215" s="24" t="s">
        <v>1318</v>
      </c>
      <c r="G215" s="24" t="s">
        <v>1965</v>
      </c>
      <c r="H215" s="24" t="s">
        <v>1966</v>
      </c>
      <c r="I215" s="24" t="s">
        <v>1374</v>
      </c>
      <c r="K215" s="24" t="s">
        <v>283</v>
      </c>
    </row>
    <row r="216" customFormat="false" ht="14.4" hidden="true" customHeight="false" outlineLevel="0" collapsed="false">
      <c r="A216" s="27" t="n">
        <v>215</v>
      </c>
      <c r="B216" s="24" t="s">
        <v>15</v>
      </c>
      <c r="C216" s="24" t="s">
        <v>1967</v>
      </c>
      <c r="D216" s="28" t="s">
        <v>1968</v>
      </c>
      <c r="E216" s="24" t="s">
        <v>1217</v>
      </c>
      <c r="F216" s="24" t="s">
        <v>1425</v>
      </c>
      <c r="G216" s="24" t="s">
        <v>1969</v>
      </c>
      <c r="H216" s="24" t="s">
        <v>1970</v>
      </c>
      <c r="I216" s="24" t="s">
        <v>1971</v>
      </c>
      <c r="K216" s="24" t="s">
        <v>157</v>
      </c>
    </row>
    <row r="217" customFormat="false" ht="14.4" hidden="true" customHeight="false" outlineLevel="0" collapsed="false">
      <c r="A217" s="27" t="n">
        <v>216</v>
      </c>
      <c r="B217" s="24" t="s">
        <v>15</v>
      </c>
      <c r="C217" s="24" t="s">
        <v>1967</v>
      </c>
      <c r="D217" s="28" t="s">
        <v>1972</v>
      </c>
      <c r="E217" s="24" t="s">
        <v>1210</v>
      </c>
      <c r="F217" s="24" t="s">
        <v>1917</v>
      </c>
      <c r="G217" s="24" t="s">
        <v>1973</v>
      </c>
      <c r="H217" s="24" t="s">
        <v>1974</v>
      </c>
      <c r="I217" s="24" t="s">
        <v>1428</v>
      </c>
      <c r="K217" s="24" t="s">
        <v>79</v>
      </c>
    </row>
    <row r="218" customFormat="false" ht="14.4" hidden="true" customHeight="false" outlineLevel="0" collapsed="false">
      <c r="A218" s="27" t="n">
        <v>217</v>
      </c>
      <c r="B218" s="24" t="s">
        <v>15</v>
      </c>
      <c r="C218" s="24" t="s">
        <v>1967</v>
      </c>
      <c r="D218" s="28" t="s">
        <v>1975</v>
      </c>
      <c r="E218" s="24" t="s">
        <v>1297</v>
      </c>
      <c r="F218" s="24" t="s">
        <v>1211</v>
      </c>
      <c r="G218" s="24" t="s">
        <v>1976</v>
      </c>
      <c r="H218" s="24" t="s">
        <v>1977</v>
      </c>
      <c r="I218" s="24" t="s">
        <v>1978</v>
      </c>
      <c r="K218" s="24" t="s">
        <v>157</v>
      </c>
    </row>
    <row r="219" customFormat="false" ht="14.4" hidden="true" customHeight="false" outlineLevel="0" collapsed="false">
      <c r="A219" s="27" t="n">
        <v>218</v>
      </c>
      <c r="B219" s="24" t="s">
        <v>15</v>
      </c>
      <c r="C219" s="24" t="s">
        <v>1967</v>
      </c>
      <c r="D219" s="28" t="s">
        <v>1979</v>
      </c>
      <c r="E219" s="24" t="s">
        <v>1277</v>
      </c>
      <c r="F219" s="24" t="s">
        <v>1335</v>
      </c>
      <c r="G219" s="24" t="s">
        <v>1980</v>
      </c>
      <c r="H219" s="24" t="s">
        <v>1981</v>
      </c>
      <c r="I219" s="24" t="s">
        <v>1982</v>
      </c>
      <c r="K219" s="24" t="s">
        <v>157</v>
      </c>
    </row>
    <row r="220" customFormat="false" ht="14.4" hidden="true" customHeight="false" outlineLevel="0" collapsed="false">
      <c r="A220" s="27" t="n">
        <v>219</v>
      </c>
      <c r="B220" s="24" t="s">
        <v>15</v>
      </c>
      <c r="C220" s="24" t="s">
        <v>1967</v>
      </c>
      <c r="D220" s="28" t="s">
        <v>1983</v>
      </c>
      <c r="E220" s="24" t="s">
        <v>1277</v>
      </c>
      <c r="F220" s="24" t="s">
        <v>1211</v>
      </c>
      <c r="G220" s="24" t="s">
        <v>1984</v>
      </c>
      <c r="H220" s="24" t="s">
        <v>1985</v>
      </c>
      <c r="I220" s="24" t="s">
        <v>1986</v>
      </c>
      <c r="K220" s="24" t="s">
        <v>157</v>
      </c>
    </row>
    <row r="221" customFormat="false" ht="14.4" hidden="true" customHeight="false" outlineLevel="0" collapsed="false">
      <c r="A221" s="27" t="n">
        <v>220</v>
      </c>
      <c r="B221" s="24" t="s">
        <v>15</v>
      </c>
      <c r="C221" s="24" t="s">
        <v>1967</v>
      </c>
      <c r="D221" s="31" t="s">
        <v>1987</v>
      </c>
      <c r="E221" s="24" t="s">
        <v>1217</v>
      </c>
      <c r="F221" s="24" t="s">
        <v>1318</v>
      </c>
      <c r="G221" s="24" t="s">
        <v>1988</v>
      </c>
      <c r="H221" s="24" t="s">
        <v>1989</v>
      </c>
      <c r="I221" s="24" t="s">
        <v>1990</v>
      </c>
      <c r="K221" s="24" t="s">
        <v>76</v>
      </c>
    </row>
    <row r="222" customFormat="false" ht="14.4" hidden="true" customHeight="false" outlineLevel="0" collapsed="false">
      <c r="A222" s="27" t="n">
        <v>221</v>
      </c>
      <c r="B222" s="24" t="s">
        <v>15</v>
      </c>
      <c r="C222" s="24" t="s">
        <v>1967</v>
      </c>
      <c r="D222" s="28" t="s">
        <v>1650</v>
      </c>
      <c r="E222" s="24" t="s">
        <v>1297</v>
      </c>
      <c r="F222" s="24" t="s">
        <v>1293</v>
      </c>
      <c r="G222" s="24" t="s">
        <v>1991</v>
      </c>
      <c r="H222" s="24" t="s">
        <v>1992</v>
      </c>
      <c r="I222" s="24" t="s">
        <v>1993</v>
      </c>
      <c r="K222" s="24" t="s">
        <v>157</v>
      </c>
    </row>
    <row r="223" customFormat="false" ht="14.4" hidden="true" customHeight="false" outlineLevel="0" collapsed="false">
      <c r="A223" s="27" t="n">
        <v>222</v>
      </c>
      <c r="B223" s="24" t="s">
        <v>15</v>
      </c>
      <c r="C223" s="24" t="s">
        <v>1967</v>
      </c>
      <c r="D223" s="28" t="s">
        <v>1994</v>
      </c>
      <c r="E223" s="24" t="s">
        <v>1292</v>
      </c>
      <c r="F223" s="24" t="s">
        <v>1318</v>
      </c>
      <c r="G223" s="24" t="s">
        <v>1995</v>
      </c>
      <c r="H223" s="24" t="s">
        <v>1996</v>
      </c>
      <c r="I223" s="24" t="s">
        <v>1997</v>
      </c>
      <c r="K223" s="24" t="s">
        <v>157</v>
      </c>
    </row>
    <row r="224" customFormat="false" ht="14.4" hidden="true" customHeight="false" outlineLevel="0" collapsed="false">
      <c r="A224" s="27" t="n">
        <v>223</v>
      </c>
      <c r="B224" s="30" t="s">
        <v>16</v>
      </c>
      <c r="C224" s="24" t="s">
        <v>1998</v>
      </c>
      <c r="D224" s="28" t="s">
        <v>1999</v>
      </c>
      <c r="E224" s="30" t="s">
        <v>1367</v>
      </c>
      <c r="F224" s="30" t="s">
        <v>1644</v>
      </c>
      <c r="G224" s="30" t="s">
        <v>2000</v>
      </c>
      <c r="H224" s="30" t="s">
        <v>2001</v>
      </c>
      <c r="I224" s="30" t="s">
        <v>1588</v>
      </c>
      <c r="J224" s="30"/>
      <c r="K224" s="30" t="s">
        <v>196</v>
      </c>
    </row>
    <row r="225" customFormat="false" ht="14.4" hidden="true" customHeight="false" outlineLevel="0" collapsed="false">
      <c r="A225" s="27" t="n">
        <v>224</v>
      </c>
      <c r="B225" s="30" t="s">
        <v>16</v>
      </c>
      <c r="C225" s="24" t="s">
        <v>1998</v>
      </c>
      <c r="D225" s="28" t="s">
        <v>2002</v>
      </c>
      <c r="E225" s="30" t="s">
        <v>1277</v>
      </c>
      <c r="F225" s="30" t="s">
        <v>1283</v>
      </c>
      <c r="G225" s="30" t="s">
        <v>2003</v>
      </c>
      <c r="H225" s="30" t="s">
        <v>2004</v>
      </c>
      <c r="I225" s="30" t="s">
        <v>1264</v>
      </c>
      <c r="J225" s="30"/>
      <c r="K225" s="30" t="s">
        <v>196</v>
      </c>
    </row>
    <row r="226" customFormat="false" ht="14.4" hidden="true" customHeight="false" outlineLevel="0" collapsed="false">
      <c r="A226" s="27" t="n">
        <v>225</v>
      </c>
      <c r="B226" s="24" t="s">
        <v>16</v>
      </c>
      <c r="C226" s="24" t="s">
        <v>1998</v>
      </c>
      <c r="D226" s="28" t="s">
        <v>2005</v>
      </c>
      <c r="E226" s="24" t="s">
        <v>1266</v>
      </c>
      <c r="F226" s="24" t="s">
        <v>2006</v>
      </c>
      <c r="G226" s="24" t="s">
        <v>2007</v>
      </c>
      <c r="H226" s="24" t="s">
        <v>2008</v>
      </c>
      <c r="I226" s="24" t="s">
        <v>1365</v>
      </c>
      <c r="K226" s="24" t="s">
        <v>162</v>
      </c>
    </row>
    <row r="227" customFormat="false" ht="14.4" hidden="true" customHeight="false" outlineLevel="0" collapsed="false">
      <c r="A227" s="27" t="n">
        <v>226</v>
      </c>
      <c r="B227" s="24" t="s">
        <v>16</v>
      </c>
      <c r="C227" s="24" t="s">
        <v>1998</v>
      </c>
      <c r="D227" s="28" t="s">
        <v>2009</v>
      </c>
      <c r="E227" s="24" t="s">
        <v>1223</v>
      </c>
      <c r="F227" s="24" t="s">
        <v>1318</v>
      </c>
      <c r="G227" s="24" t="s">
        <v>2010</v>
      </c>
      <c r="H227" s="24" t="s">
        <v>2011</v>
      </c>
      <c r="I227" s="24" t="s">
        <v>1214</v>
      </c>
      <c r="K227" s="24" t="s">
        <v>1215</v>
      </c>
    </row>
    <row r="228" customFormat="false" ht="14.4" hidden="true" customHeight="false" outlineLevel="0" collapsed="false">
      <c r="A228" s="27" t="n">
        <v>227</v>
      </c>
      <c r="B228" s="24" t="s">
        <v>16</v>
      </c>
      <c r="C228" s="24" t="s">
        <v>1998</v>
      </c>
      <c r="D228" s="28" t="s">
        <v>2012</v>
      </c>
      <c r="E228" s="24" t="s">
        <v>1409</v>
      </c>
      <c r="F228" s="24" t="s">
        <v>1382</v>
      </c>
      <c r="G228" s="24" t="s">
        <v>2013</v>
      </c>
      <c r="H228" s="24" t="s">
        <v>2014</v>
      </c>
      <c r="I228" s="24" t="s">
        <v>459</v>
      </c>
      <c r="K228" s="24" t="s">
        <v>1215</v>
      </c>
    </row>
    <row r="229" customFormat="false" ht="14.4" hidden="true" customHeight="false" outlineLevel="0" collapsed="false">
      <c r="A229" s="27" t="n">
        <v>228</v>
      </c>
      <c r="B229" s="24" t="s">
        <v>16</v>
      </c>
      <c r="C229" s="24" t="s">
        <v>1998</v>
      </c>
      <c r="D229" s="28" t="s">
        <v>2015</v>
      </c>
      <c r="E229" s="24" t="s">
        <v>1475</v>
      </c>
      <c r="F229" s="24" t="s">
        <v>1283</v>
      </c>
      <c r="G229" s="24" t="s">
        <v>2016</v>
      </c>
      <c r="H229" s="24" t="s">
        <v>2017</v>
      </c>
      <c r="I229" s="24" t="s">
        <v>1370</v>
      </c>
      <c r="K229" s="24" t="s">
        <v>1215</v>
      </c>
    </row>
    <row r="230" customFormat="false" ht="14.4" hidden="true" customHeight="false" outlineLevel="0" collapsed="false">
      <c r="A230" s="27" t="n">
        <v>229</v>
      </c>
      <c r="B230" s="24" t="s">
        <v>16</v>
      </c>
      <c r="C230" s="24" t="s">
        <v>1998</v>
      </c>
      <c r="D230" s="28" t="s">
        <v>2018</v>
      </c>
      <c r="E230" s="24" t="s">
        <v>1223</v>
      </c>
      <c r="F230" s="24" t="s">
        <v>2019</v>
      </c>
      <c r="G230" s="24" t="s">
        <v>2020</v>
      </c>
      <c r="H230" s="24" t="s">
        <v>2021</v>
      </c>
      <c r="I230" s="24" t="s">
        <v>1238</v>
      </c>
      <c r="K230" s="24" t="s">
        <v>1215</v>
      </c>
    </row>
    <row r="231" customFormat="false" ht="14.4" hidden="true" customHeight="false" outlineLevel="0" collapsed="false">
      <c r="A231" s="27" t="n">
        <v>230</v>
      </c>
      <c r="B231" s="24" t="s">
        <v>17</v>
      </c>
      <c r="C231" s="24" t="s">
        <v>2022</v>
      </c>
      <c r="D231" s="28" t="s">
        <v>2023</v>
      </c>
      <c r="E231" s="24" t="s">
        <v>1297</v>
      </c>
      <c r="F231" s="24" t="s">
        <v>1917</v>
      </c>
      <c r="G231" s="24" t="s">
        <v>2024</v>
      </c>
      <c r="H231" s="24" t="s">
        <v>2025</v>
      </c>
      <c r="I231" s="24" t="s">
        <v>2026</v>
      </c>
      <c r="K231" s="24" t="s">
        <v>1215</v>
      </c>
    </row>
    <row r="232" customFormat="false" ht="14.4" hidden="true" customHeight="false" outlineLevel="0" collapsed="false">
      <c r="A232" s="27" t="n">
        <v>231</v>
      </c>
      <c r="B232" s="24" t="s">
        <v>17</v>
      </c>
      <c r="C232" s="24" t="s">
        <v>2022</v>
      </c>
      <c r="D232" s="28" t="s">
        <v>2027</v>
      </c>
      <c r="E232" s="24" t="s">
        <v>1258</v>
      </c>
      <c r="F232" s="24" t="s">
        <v>1211</v>
      </c>
      <c r="G232" s="24" t="s">
        <v>2028</v>
      </c>
      <c r="H232" s="24" t="s">
        <v>2029</v>
      </c>
      <c r="I232" s="24" t="s">
        <v>2030</v>
      </c>
      <c r="K232" s="24" t="s">
        <v>467</v>
      </c>
    </row>
    <row r="233" customFormat="false" ht="14.4" hidden="true" customHeight="false" outlineLevel="0" collapsed="false">
      <c r="A233" s="27" t="n">
        <v>232</v>
      </c>
      <c r="B233" s="24" t="s">
        <v>17</v>
      </c>
      <c r="C233" s="24" t="s">
        <v>2022</v>
      </c>
      <c r="D233" s="28" t="s">
        <v>2031</v>
      </c>
      <c r="E233" s="24" t="s">
        <v>2032</v>
      </c>
      <c r="F233" s="24" t="s">
        <v>1293</v>
      </c>
      <c r="G233" s="24" t="s">
        <v>2033</v>
      </c>
      <c r="H233" s="24" t="s">
        <v>2034</v>
      </c>
      <c r="I233" s="24" t="s">
        <v>2035</v>
      </c>
      <c r="K233" s="24" t="s">
        <v>467</v>
      </c>
    </row>
    <row r="234" customFormat="false" ht="14.4" hidden="true" customHeight="false" outlineLevel="0" collapsed="false">
      <c r="A234" s="27" t="n">
        <v>233</v>
      </c>
      <c r="B234" s="24" t="s">
        <v>17</v>
      </c>
      <c r="C234" s="24" t="s">
        <v>2022</v>
      </c>
      <c r="D234" s="28" t="s">
        <v>2036</v>
      </c>
      <c r="E234" s="24" t="s">
        <v>1258</v>
      </c>
      <c r="F234" s="24" t="s">
        <v>2037</v>
      </c>
      <c r="G234" s="24" t="s">
        <v>2038</v>
      </c>
      <c r="H234" s="24" t="s">
        <v>2039</v>
      </c>
      <c r="I234" s="24" t="s">
        <v>2040</v>
      </c>
      <c r="K234" s="24" t="s">
        <v>472</v>
      </c>
    </row>
    <row r="235" customFormat="false" ht="14.4" hidden="true" customHeight="false" outlineLevel="0" collapsed="false">
      <c r="A235" s="27" t="n">
        <v>234</v>
      </c>
      <c r="B235" s="24" t="s">
        <v>17</v>
      </c>
      <c r="C235" s="24" t="s">
        <v>2022</v>
      </c>
      <c r="D235" s="28" t="s">
        <v>2041</v>
      </c>
      <c r="E235" s="24" t="s">
        <v>1297</v>
      </c>
      <c r="F235" s="24" t="s">
        <v>1211</v>
      </c>
      <c r="G235" s="24" t="s">
        <v>2024</v>
      </c>
      <c r="H235" s="24" t="s">
        <v>2025</v>
      </c>
      <c r="I235" s="24" t="s">
        <v>2026</v>
      </c>
      <c r="K235" s="24" t="s">
        <v>2042</v>
      </c>
    </row>
    <row r="236" customFormat="false" ht="14.4" hidden="true" customHeight="false" outlineLevel="0" collapsed="false">
      <c r="A236" s="27" t="n">
        <v>235</v>
      </c>
      <c r="B236" s="24" t="s">
        <v>17</v>
      </c>
      <c r="C236" s="24" t="s">
        <v>2022</v>
      </c>
      <c r="D236" s="28" t="s">
        <v>2043</v>
      </c>
      <c r="E236" s="24" t="s">
        <v>1342</v>
      </c>
      <c r="F236" s="24" t="s">
        <v>1211</v>
      </c>
      <c r="G236" s="24" t="s">
        <v>2044</v>
      </c>
      <c r="H236" s="24" t="s">
        <v>2045</v>
      </c>
      <c r="I236" s="24" t="s">
        <v>2046</v>
      </c>
      <c r="K236" s="24" t="s">
        <v>472</v>
      </c>
    </row>
    <row r="237" customFormat="false" ht="14.4" hidden="true" customHeight="false" outlineLevel="0" collapsed="false">
      <c r="A237" s="27" t="n">
        <v>236</v>
      </c>
      <c r="B237" s="24" t="s">
        <v>17</v>
      </c>
      <c r="C237" s="24" t="s">
        <v>2022</v>
      </c>
      <c r="D237" s="28" t="s">
        <v>2047</v>
      </c>
      <c r="E237" s="24" t="s">
        <v>1252</v>
      </c>
      <c r="F237" s="24" t="s">
        <v>1211</v>
      </c>
      <c r="G237" s="24" t="s">
        <v>2038</v>
      </c>
      <c r="H237" s="24" t="s">
        <v>2039</v>
      </c>
      <c r="I237" s="24" t="s">
        <v>2040</v>
      </c>
      <c r="K237" s="24" t="s">
        <v>236</v>
      </c>
    </row>
    <row r="238" customFormat="false" ht="14.4" hidden="true" customHeight="false" outlineLevel="0" collapsed="false">
      <c r="A238" s="27" t="n">
        <v>237</v>
      </c>
      <c r="B238" s="24" t="s">
        <v>17</v>
      </c>
      <c r="C238" s="24" t="s">
        <v>2022</v>
      </c>
      <c r="D238" s="28" t="s">
        <v>2048</v>
      </c>
      <c r="E238" s="24" t="s">
        <v>1210</v>
      </c>
      <c r="F238" s="24" t="s">
        <v>1293</v>
      </c>
      <c r="G238" s="24" t="s">
        <v>2049</v>
      </c>
      <c r="H238" s="24" t="s">
        <v>2050</v>
      </c>
      <c r="I238" s="24" t="s">
        <v>1990</v>
      </c>
      <c r="K238" s="24" t="s">
        <v>1215</v>
      </c>
    </row>
    <row r="239" customFormat="false" ht="14.4" hidden="true" customHeight="false" outlineLevel="0" collapsed="false">
      <c r="A239" s="27" t="n">
        <v>238</v>
      </c>
      <c r="B239" s="24" t="s">
        <v>17</v>
      </c>
      <c r="C239" s="24" t="s">
        <v>2022</v>
      </c>
      <c r="D239" s="32" t="s">
        <v>2051</v>
      </c>
      <c r="E239" s="32" t="s">
        <v>1217</v>
      </c>
      <c r="F239" s="32" t="s">
        <v>1283</v>
      </c>
      <c r="G239" s="24" t="s">
        <v>2049</v>
      </c>
      <c r="H239" s="24" t="s">
        <v>2050</v>
      </c>
      <c r="I239" s="24" t="s">
        <v>1990</v>
      </c>
      <c r="J239" s="33" t="s">
        <v>2052</v>
      </c>
      <c r="K239" s="24" t="s">
        <v>236</v>
      </c>
    </row>
    <row r="240" customFormat="false" ht="14.4" hidden="true" customHeight="false" outlineLevel="0" collapsed="false">
      <c r="A240" s="27" t="n">
        <v>239</v>
      </c>
      <c r="B240" s="24" t="s">
        <v>17</v>
      </c>
      <c r="C240" s="24" t="s">
        <v>2022</v>
      </c>
      <c r="D240" s="28" t="s">
        <v>2053</v>
      </c>
      <c r="E240" s="24" t="s">
        <v>1297</v>
      </c>
      <c r="F240" s="24" t="s">
        <v>1358</v>
      </c>
      <c r="G240" s="24" t="s">
        <v>2024</v>
      </c>
      <c r="H240" s="24" t="s">
        <v>2025</v>
      </c>
      <c r="I240" s="24" t="s">
        <v>2026</v>
      </c>
      <c r="K240" s="24" t="s">
        <v>467</v>
      </c>
    </row>
    <row r="241" customFormat="false" ht="14.4" hidden="true" customHeight="false" outlineLevel="0" collapsed="false">
      <c r="A241" s="27" t="n">
        <v>240</v>
      </c>
      <c r="B241" s="24" t="s">
        <v>17</v>
      </c>
      <c r="C241" s="24" t="s">
        <v>2022</v>
      </c>
      <c r="D241" s="28" t="s">
        <v>2054</v>
      </c>
      <c r="E241" s="24" t="s">
        <v>2055</v>
      </c>
      <c r="F241" s="24" t="s">
        <v>1318</v>
      </c>
      <c r="G241" s="24" t="s">
        <v>2056</v>
      </c>
      <c r="H241" s="24" t="s">
        <v>2057</v>
      </c>
      <c r="I241" s="24" t="s">
        <v>1407</v>
      </c>
      <c r="K241" s="24" t="s">
        <v>1215</v>
      </c>
    </row>
    <row r="242" customFormat="false" ht="14.4" hidden="true" customHeight="false" outlineLevel="0" collapsed="false">
      <c r="A242" s="27" t="n">
        <v>241</v>
      </c>
      <c r="B242" s="24" t="s">
        <v>18</v>
      </c>
      <c r="C242" s="24" t="s">
        <v>2058</v>
      </c>
      <c r="D242" s="28" t="s">
        <v>2059</v>
      </c>
      <c r="E242" s="24" t="s">
        <v>1210</v>
      </c>
      <c r="F242" s="24" t="s">
        <v>1230</v>
      </c>
      <c r="G242" s="24" t="s">
        <v>2060</v>
      </c>
      <c r="H242" s="24" t="s">
        <v>2061</v>
      </c>
      <c r="I242" s="24" t="s">
        <v>1585</v>
      </c>
      <c r="K242" s="24" t="s">
        <v>157</v>
      </c>
    </row>
    <row r="243" customFormat="false" ht="14.4" hidden="true" customHeight="false" outlineLevel="0" collapsed="false">
      <c r="A243" s="27" t="n">
        <v>242</v>
      </c>
      <c r="B243" s="24" t="s">
        <v>18</v>
      </c>
      <c r="C243" s="24" t="s">
        <v>2058</v>
      </c>
      <c r="D243" s="28" t="s">
        <v>2062</v>
      </c>
      <c r="E243" s="24" t="s">
        <v>1277</v>
      </c>
      <c r="F243" s="24" t="s">
        <v>2063</v>
      </c>
      <c r="G243" s="24" t="s">
        <v>2064</v>
      </c>
      <c r="H243" s="24" t="s">
        <v>2065</v>
      </c>
      <c r="I243" s="24" t="s">
        <v>1488</v>
      </c>
      <c r="K243" s="24" t="s">
        <v>157</v>
      </c>
    </row>
    <row r="244" customFormat="false" ht="14.4" hidden="true" customHeight="false" outlineLevel="0" collapsed="false">
      <c r="A244" s="27" t="n">
        <v>243</v>
      </c>
      <c r="B244" s="24" t="s">
        <v>18</v>
      </c>
      <c r="C244" s="24" t="s">
        <v>2058</v>
      </c>
      <c r="D244" s="28" t="s">
        <v>2066</v>
      </c>
      <c r="E244" s="24" t="s">
        <v>1223</v>
      </c>
      <c r="F244" s="24" t="s">
        <v>1335</v>
      </c>
      <c r="G244" s="24" t="s">
        <v>2067</v>
      </c>
      <c r="H244" s="24" t="s">
        <v>2068</v>
      </c>
      <c r="I244" s="24" t="s">
        <v>138</v>
      </c>
      <c r="K244" s="24" t="s">
        <v>157</v>
      </c>
    </row>
    <row r="245" customFormat="false" ht="14.4" hidden="true" customHeight="false" outlineLevel="0" collapsed="false">
      <c r="A245" s="27" t="n">
        <v>244</v>
      </c>
      <c r="B245" s="24" t="s">
        <v>18</v>
      </c>
      <c r="C245" s="24" t="s">
        <v>2058</v>
      </c>
      <c r="D245" s="28" t="s">
        <v>2069</v>
      </c>
      <c r="E245" s="24" t="s">
        <v>1223</v>
      </c>
      <c r="F245" s="24" t="s">
        <v>1425</v>
      </c>
      <c r="G245" s="24" t="s">
        <v>2070</v>
      </c>
      <c r="H245" s="24" t="s">
        <v>2071</v>
      </c>
      <c r="I245" s="24" t="s">
        <v>1588</v>
      </c>
      <c r="K245" s="24" t="s">
        <v>1215</v>
      </c>
    </row>
    <row r="246" customFormat="false" ht="14.4" hidden="true" customHeight="false" outlineLevel="0" collapsed="false">
      <c r="A246" s="27" t="n">
        <v>245</v>
      </c>
      <c r="B246" s="24" t="s">
        <v>18</v>
      </c>
      <c r="C246" s="24" t="s">
        <v>2058</v>
      </c>
      <c r="D246" s="28" t="s">
        <v>2072</v>
      </c>
      <c r="E246" s="24" t="s">
        <v>1258</v>
      </c>
      <c r="F246" s="24" t="s">
        <v>1349</v>
      </c>
      <c r="G246" s="24" t="s">
        <v>2073</v>
      </c>
      <c r="H246" s="24" t="s">
        <v>2074</v>
      </c>
      <c r="I246" s="24" t="s">
        <v>1610</v>
      </c>
      <c r="K246" s="24" t="s">
        <v>257</v>
      </c>
    </row>
    <row r="247" customFormat="false" ht="14.4" hidden="true" customHeight="false" outlineLevel="0" collapsed="false">
      <c r="A247" s="27" t="n">
        <v>246</v>
      </c>
      <c r="B247" s="24" t="s">
        <v>18</v>
      </c>
      <c r="C247" s="24" t="s">
        <v>2058</v>
      </c>
      <c r="D247" s="28" t="s">
        <v>2075</v>
      </c>
      <c r="E247" s="24" t="s">
        <v>1252</v>
      </c>
      <c r="F247" s="24" t="s">
        <v>2076</v>
      </c>
      <c r="G247" s="24" t="s">
        <v>2077</v>
      </c>
      <c r="H247" s="24" t="s">
        <v>2078</v>
      </c>
      <c r="I247" s="24" t="s">
        <v>1238</v>
      </c>
      <c r="K247" s="24" t="s">
        <v>157</v>
      </c>
    </row>
    <row r="248" customFormat="false" ht="14.4" hidden="true" customHeight="false" outlineLevel="0" collapsed="false">
      <c r="A248" s="27" t="n">
        <v>247</v>
      </c>
      <c r="B248" s="24" t="s">
        <v>18</v>
      </c>
      <c r="C248" s="24" t="s">
        <v>2058</v>
      </c>
      <c r="D248" s="28" t="s">
        <v>2079</v>
      </c>
      <c r="E248" s="24" t="s">
        <v>1217</v>
      </c>
      <c r="F248" s="24" t="s">
        <v>1211</v>
      </c>
      <c r="G248" s="24" t="s">
        <v>2067</v>
      </c>
      <c r="H248" s="24" t="s">
        <v>2068</v>
      </c>
      <c r="I248" s="24" t="s">
        <v>138</v>
      </c>
      <c r="K248" s="24" t="s">
        <v>1215</v>
      </c>
    </row>
    <row r="249" customFormat="false" ht="14.4" hidden="true" customHeight="false" outlineLevel="0" collapsed="false">
      <c r="A249" s="27" t="n">
        <v>248</v>
      </c>
      <c r="B249" s="24" t="s">
        <v>18</v>
      </c>
      <c r="C249" s="24" t="s">
        <v>2058</v>
      </c>
      <c r="D249" s="28" t="s">
        <v>2080</v>
      </c>
      <c r="E249" s="24" t="s">
        <v>1252</v>
      </c>
      <c r="F249" s="24" t="s">
        <v>2081</v>
      </c>
      <c r="G249" s="24" t="s">
        <v>2082</v>
      </c>
      <c r="H249" s="24" t="s">
        <v>2083</v>
      </c>
      <c r="I249" s="24" t="s">
        <v>1554</v>
      </c>
      <c r="K249" s="24" t="s">
        <v>157</v>
      </c>
    </row>
    <row r="250" customFormat="false" ht="14.4" hidden="true" customHeight="false" outlineLevel="0" collapsed="false">
      <c r="A250" s="27" t="n">
        <v>249</v>
      </c>
      <c r="B250" s="24" t="s">
        <v>18</v>
      </c>
      <c r="C250" s="24" t="s">
        <v>2058</v>
      </c>
      <c r="D250" s="28" t="s">
        <v>2084</v>
      </c>
      <c r="E250" s="24" t="s">
        <v>1210</v>
      </c>
      <c r="F250" s="24" t="s">
        <v>2085</v>
      </c>
      <c r="G250" s="24" t="s">
        <v>2086</v>
      </c>
      <c r="H250" s="24" t="s">
        <v>2087</v>
      </c>
      <c r="I250" s="24" t="s">
        <v>1852</v>
      </c>
      <c r="K250" s="24" t="s">
        <v>157</v>
      </c>
    </row>
    <row r="251" customFormat="false" ht="14.4" hidden="true" customHeight="false" outlineLevel="0" collapsed="false">
      <c r="A251" s="27" t="n">
        <v>250</v>
      </c>
      <c r="B251" s="24" t="s">
        <v>19</v>
      </c>
      <c r="C251" s="24" t="s">
        <v>493</v>
      </c>
      <c r="D251" s="28" t="s">
        <v>2088</v>
      </c>
      <c r="E251" s="24" t="s">
        <v>1217</v>
      </c>
      <c r="F251" s="24" t="s">
        <v>1425</v>
      </c>
      <c r="G251" s="24" t="s">
        <v>2089</v>
      </c>
      <c r="H251" s="24" t="s">
        <v>2090</v>
      </c>
      <c r="I251" s="24" t="s">
        <v>1370</v>
      </c>
      <c r="K251" s="24" t="s">
        <v>1215</v>
      </c>
    </row>
    <row r="252" customFormat="false" ht="14.4" hidden="true" customHeight="false" outlineLevel="0" collapsed="false">
      <c r="A252" s="27" t="n">
        <v>251</v>
      </c>
      <c r="B252" s="24" t="s">
        <v>19</v>
      </c>
      <c r="C252" s="24" t="s">
        <v>493</v>
      </c>
      <c r="D252" s="28" t="s">
        <v>2091</v>
      </c>
      <c r="E252" s="24" t="s">
        <v>2092</v>
      </c>
      <c r="F252" s="24" t="s">
        <v>1644</v>
      </c>
      <c r="G252" s="24" t="s">
        <v>2093</v>
      </c>
      <c r="H252" s="24" t="s">
        <v>2094</v>
      </c>
      <c r="I252" s="24" t="s">
        <v>1233</v>
      </c>
      <c r="K252" s="24" t="s">
        <v>1215</v>
      </c>
    </row>
    <row r="253" customFormat="false" ht="14.4" hidden="true" customHeight="false" outlineLevel="0" collapsed="false">
      <c r="A253" s="27" t="n">
        <v>252</v>
      </c>
      <c r="B253" s="24" t="s">
        <v>19</v>
      </c>
      <c r="C253" s="24" t="s">
        <v>493</v>
      </c>
      <c r="D253" s="28" t="s">
        <v>2095</v>
      </c>
      <c r="E253" s="24" t="s">
        <v>1252</v>
      </c>
      <c r="F253" s="24" t="s">
        <v>1353</v>
      </c>
      <c r="G253" s="24" t="s">
        <v>2096</v>
      </c>
      <c r="H253" s="24" t="s">
        <v>2097</v>
      </c>
      <c r="I253" s="24" t="s">
        <v>1675</v>
      </c>
      <c r="K253" s="24" t="s">
        <v>1215</v>
      </c>
    </row>
    <row r="254" customFormat="false" ht="14.4" hidden="true" customHeight="false" outlineLevel="0" collapsed="false">
      <c r="A254" s="27" t="n">
        <v>253</v>
      </c>
      <c r="B254" s="24" t="s">
        <v>19</v>
      </c>
      <c r="C254" s="24" t="s">
        <v>493</v>
      </c>
      <c r="D254" s="28" t="s">
        <v>2098</v>
      </c>
      <c r="E254" s="24" t="s">
        <v>1217</v>
      </c>
      <c r="F254" s="24" t="s">
        <v>2019</v>
      </c>
      <c r="G254" s="24" t="s">
        <v>2099</v>
      </c>
      <c r="H254" s="24" t="s">
        <v>2100</v>
      </c>
      <c r="I254" s="24" t="s">
        <v>1713</v>
      </c>
      <c r="K254" s="24" t="s">
        <v>1215</v>
      </c>
    </row>
    <row r="255" customFormat="false" ht="14.4" hidden="true" customHeight="false" outlineLevel="0" collapsed="false">
      <c r="A255" s="27" t="n">
        <v>254</v>
      </c>
      <c r="B255" s="24" t="s">
        <v>19</v>
      </c>
      <c r="C255" s="24" t="s">
        <v>493</v>
      </c>
      <c r="D255" s="28" t="s">
        <v>2101</v>
      </c>
      <c r="E255" s="24" t="s">
        <v>1223</v>
      </c>
      <c r="F255" s="24" t="s">
        <v>1391</v>
      </c>
      <c r="G255" s="24" t="s">
        <v>2102</v>
      </c>
      <c r="H255" s="24" t="s">
        <v>2103</v>
      </c>
      <c r="I255" s="24" t="s">
        <v>2104</v>
      </c>
      <c r="K255" s="24" t="s">
        <v>1215</v>
      </c>
    </row>
    <row r="256" customFormat="false" ht="14.4" hidden="true" customHeight="false" outlineLevel="0" collapsed="false">
      <c r="A256" s="27" t="n">
        <v>255</v>
      </c>
      <c r="B256" s="24" t="s">
        <v>19</v>
      </c>
      <c r="C256" s="24" t="s">
        <v>493</v>
      </c>
      <c r="D256" s="28" t="s">
        <v>2105</v>
      </c>
      <c r="E256" s="24" t="s">
        <v>1210</v>
      </c>
      <c r="F256" s="24" t="s">
        <v>1335</v>
      </c>
      <c r="G256" s="24" t="s">
        <v>2106</v>
      </c>
      <c r="H256" s="24" t="s">
        <v>2107</v>
      </c>
      <c r="I256" s="24" t="s">
        <v>1610</v>
      </c>
      <c r="K256" s="24" t="s">
        <v>1215</v>
      </c>
    </row>
    <row r="257" customFormat="false" ht="14.4" hidden="true" customHeight="false" outlineLevel="0" collapsed="false">
      <c r="A257" s="27" t="n">
        <v>256</v>
      </c>
      <c r="B257" s="24" t="s">
        <v>19</v>
      </c>
      <c r="C257" s="24" t="s">
        <v>493</v>
      </c>
      <c r="D257" s="28" t="s">
        <v>2009</v>
      </c>
      <c r="E257" s="24" t="s">
        <v>1313</v>
      </c>
      <c r="F257" s="24" t="s">
        <v>2108</v>
      </c>
      <c r="G257" s="24" t="s">
        <v>2109</v>
      </c>
      <c r="H257" s="24" t="s">
        <v>2110</v>
      </c>
      <c r="I257" s="24" t="s">
        <v>1954</v>
      </c>
      <c r="K257" s="24" t="s">
        <v>1215</v>
      </c>
    </row>
    <row r="258" customFormat="false" ht="14.4" hidden="true" customHeight="false" outlineLevel="0" collapsed="false">
      <c r="A258" s="27" t="n">
        <v>257</v>
      </c>
      <c r="B258" s="24" t="s">
        <v>19</v>
      </c>
      <c r="C258" s="24" t="s">
        <v>493</v>
      </c>
      <c r="D258" s="28" t="s">
        <v>2111</v>
      </c>
      <c r="E258" s="24" t="s">
        <v>1551</v>
      </c>
      <c r="F258" s="24" t="s">
        <v>2112</v>
      </c>
      <c r="G258" s="24" t="s">
        <v>2113</v>
      </c>
      <c r="H258" s="24" t="s">
        <v>2114</v>
      </c>
      <c r="I258" s="24" t="s">
        <v>1488</v>
      </c>
      <c r="K258" s="24" t="s">
        <v>1215</v>
      </c>
    </row>
    <row r="259" customFormat="false" ht="14.4" hidden="true" customHeight="false" outlineLevel="0" collapsed="false">
      <c r="A259" s="27" t="n">
        <v>258</v>
      </c>
      <c r="B259" s="24" t="s">
        <v>19</v>
      </c>
      <c r="C259" s="24" t="s">
        <v>493</v>
      </c>
      <c r="D259" s="28" t="s">
        <v>2115</v>
      </c>
      <c r="E259" s="24" t="s">
        <v>1475</v>
      </c>
      <c r="F259" s="24" t="s">
        <v>1425</v>
      </c>
      <c r="J259" s="24" t="s">
        <v>2116</v>
      </c>
      <c r="K259" s="24" t="s">
        <v>1215</v>
      </c>
    </row>
    <row r="260" customFormat="false" ht="14.4" hidden="true" customHeight="false" outlineLevel="0" collapsed="false">
      <c r="A260" s="27" t="n">
        <v>259</v>
      </c>
      <c r="B260" s="24" t="s">
        <v>19</v>
      </c>
      <c r="C260" s="24" t="s">
        <v>493</v>
      </c>
      <c r="D260" s="28" t="s">
        <v>2117</v>
      </c>
      <c r="E260" s="24" t="s">
        <v>1559</v>
      </c>
      <c r="F260" s="24" t="s">
        <v>2118</v>
      </c>
      <c r="G260" s="24" t="s">
        <v>2119</v>
      </c>
      <c r="H260" s="24" t="s">
        <v>2120</v>
      </c>
      <c r="I260" s="24" t="s">
        <v>1378</v>
      </c>
      <c r="K260" s="24" t="s">
        <v>1215</v>
      </c>
    </row>
    <row r="261" customFormat="false" ht="14.4" hidden="true" customHeight="false" outlineLevel="0" collapsed="false">
      <c r="A261" s="27" t="n">
        <v>260</v>
      </c>
      <c r="B261" s="24" t="s">
        <v>19</v>
      </c>
      <c r="C261" s="24" t="s">
        <v>493</v>
      </c>
      <c r="D261" s="29" t="s">
        <v>2121</v>
      </c>
      <c r="E261" s="24" t="s">
        <v>2122</v>
      </c>
      <c r="F261" s="24" t="s">
        <v>1230</v>
      </c>
      <c r="J261" s="24" t="s">
        <v>1514</v>
      </c>
      <c r="K261" s="24" t="s">
        <v>224</v>
      </c>
    </row>
    <row r="262" customFormat="false" ht="14.4" hidden="true" customHeight="false" outlineLevel="0" collapsed="false">
      <c r="A262" s="27" t="n">
        <v>261</v>
      </c>
      <c r="B262" s="24" t="s">
        <v>19</v>
      </c>
      <c r="C262" s="24" t="s">
        <v>493</v>
      </c>
      <c r="D262" s="28" t="s">
        <v>2123</v>
      </c>
      <c r="E262" s="24" t="s">
        <v>1493</v>
      </c>
      <c r="F262" s="24" t="s">
        <v>1391</v>
      </c>
      <c r="G262" s="24" t="s">
        <v>2124</v>
      </c>
      <c r="H262" s="24" t="s">
        <v>2125</v>
      </c>
      <c r="I262" s="24" t="s">
        <v>2126</v>
      </c>
      <c r="K262" s="24" t="s">
        <v>1215</v>
      </c>
    </row>
    <row r="263" customFormat="false" ht="14.4" hidden="true" customHeight="false" outlineLevel="0" collapsed="false">
      <c r="A263" s="27" t="n">
        <v>262</v>
      </c>
      <c r="B263" s="24" t="s">
        <v>19</v>
      </c>
      <c r="C263" s="24" t="s">
        <v>493</v>
      </c>
      <c r="D263" s="28" t="s">
        <v>2127</v>
      </c>
      <c r="E263" s="24" t="s">
        <v>1223</v>
      </c>
      <c r="F263" s="24" t="s">
        <v>1293</v>
      </c>
      <c r="G263" s="24" t="s">
        <v>2128</v>
      </c>
      <c r="H263" s="24" t="s">
        <v>2129</v>
      </c>
      <c r="I263" s="24" t="s">
        <v>1872</v>
      </c>
      <c r="K263" s="24" t="s">
        <v>1215</v>
      </c>
    </row>
    <row r="264" customFormat="false" ht="14.4" hidden="true" customHeight="false" outlineLevel="0" collapsed="false">
      <c r="A264" s="27" t="n">
        <v>263</v>
      </c>
      <c r="B264" s="24" t="s">
        <v>19</v>
      </c>
      <c r="C264" s="24" t="s">
        <v>493</v>
      </c>
      <c r="D264" s="28" t="s">
        <v>2130</v>
      </c>
      <c r="E264" s="24" t="s">
        <v>1381</v>
      </c>
      <c r="F264" s="24" t="s">
        <v>1272</v>
      </c>
      <c r="G264" s="24" t="s">
        <v>2131</v>
      </c>
      <c r="H264" s="24" t="s">
        <v>2132</v>
      </c>
      <c r="I264" s="24" t="s">
        <v>1539</v>
      </c>
      <c r="K264" s="24" t="s">
        <v>1215</v>
      </c>
    </row>
    <row r="265" customFormat="false" ht="14.4" hidden="true" customHeight="false" outlineLevel="0" collapsed="false">
      <c r="A265" s="27" t="n">
        <v>264</v>
      </c>
      <c r="B265" s="24" t="s">
        <v>19</v>
      </c>
      <c r="C265" s="24" t="s">
        <v>493</v>
      </c>
      <c r="D265" s="28" t="s">
        <v>2133</v>
      </c>
      <c r="E265" s="24" t="s">
        <v>1271</v>
      </c>
      <c r="F265" s="24" t="s">
        <v>2134</v>
      </c>
      <c r="G265" s="24" t="s">
        <v>2135</v>
      </c>
      <c r="H265" s="24" t="s">
        <v>2136</v>
      </c>
      <c r="I265" s="24" t="s">
        <v>1704</v>
      </c>
      <c r="K265" s="24" t="s">
        <v>1215</v>
      </c>
    </row>
    <row r="266" customFormat="false" ht="14.4" hidden="true" customHeight="false" outlineLevel="0" collapsed="false">
      <c r="A266" s="27" t="n">
        <v>265</v>
      </c>
      <c r="B266" s="24" t="s">
        <v>19</v>
      </c>
      <c r="C266" s="24" t="s">
        <v>493</v>
      </c>
      <c r="D266" s="28" t="s">
        <v>2137</v>
      </c>
      <c r="E266" s="24" t="s">
        <v>1456</v>
      </c>
      <c r="F266" s="24" t="s">
        <v>1340</v>
      </c>
      <c r="G266" s="24" t="s">
        <v>2138</v>
      </c>
      <c r="H266" s="24" t="s">
        <v>2139</v>
      </c>
      <c r="I266" s="24" t="s">
        <v>2140</v>
      </c>
      <c r="K266" s="24" t="s">
        <v>1215</v>
      </c>
    </row>
    <row r="267" customFormat="false" ht="14.4" hidden="true" customHeight="false" outlineLevel="0" collapsed="false">
      <c r="A267" s="27" t="n">
        <v>266</v>
      </c>
      <c r="B267" s="24" t="s">
        <v>19</v>
      </c>
      <c r="C267" s="24" t="s">
        <v>493</v>
      </c>
      <c r="D267" s="28" t="s">
        <v>2141</v>
      </c>
      <c r="E267" s="24" t="s">
        <v>2142</v>
      </c>
      <c r="F267" s="24" t="s">
        <v>1349</v>
      </c>
      <c r="G267" s="24" t="s">
        <v>2143</v>
      </c>
      <c r="H267" s="24" t="s">
        <v>2144</v>
      </c>
      <c r="I267" s="24" t="s">
        <v>1788</v>
      </c>
      <c r="K267" s="24" t="s">
        <v>1215</v>
      </c>
    </row>
    <row r="268" customFormat="false" ht="14.4" hidden="true" customHeight="false" outlineLevel="0" collapsed="false">
      <c r="A268" s="27" t="n">
        <v>267</v>
      </c>
      <c r="B268" s="24" t="s">
        <v>20</v>
      </c>
      <c r="C268" s="24" t="s">
        <v>514</v>
      </c>
      <c r="D268" s="28" t="s">
        <v>2145</v>
      </c>
      <c r="E268" s="24" t="s">
        <v>1277</v>
      </c>
      <c r="F268" s="24" t="s">
        <v>1230</v>
      </c>
      <c r="G268" s="24" t="s">
        <v>2146</v>
      </c>
      <c r="H268" s="24" t="s">
        <v>2147</v>
      </c>
      <c r="I268" s="24" t="s">
        <v>2148</v>
      </c>
      <c r="K268" s="24" t="s">
        <v>196</v>
      </c>
    </row>
    <row r="269" customFormat="false" ht="14.4" hidden="true" customHeight="false" outlineLevel="0" collapsed="false">
      <c r="A269" s="27" t="n">
        <v>268</v>
      </c>
      <c r="B269" s="24" t="s">
        <v>20</v>
      </c>
      <c r="C269" s="24" t="s">
        <v>514</v>
      </c>
      <c r="D269" s="28" t="s">
        <v>2149</v>
      </c>
      <c r="E269" s="24" t="s">
        <v>1477</v>
      </c>
      <c r="F269" s="24" t="s">
        <v>1335</v>
      </c>
      <c r="J269" s="24" t="s">
        <v>2150</v>
      </c>
      <c r="K269" s="24" t="s">
        <v>519</v>
      </c>
    </row>
    <row r="270" customFormat="false" ht="14.4" hidden="true" customHeight="false" outlineLevel="0" collapsed="false">
      <c r="A270" s="27" t="n">
        <v>269</v>
      </c>
      <c r="B270" s="24" t="s">
        <v>20</v>
      </c>
      <c r="C270" s="24" t="s">
        <v>514</v>
      </c>
      <c r="D270" s="28" t="s">
        <v>2151</v>
      </c>
      <c r="E270" s="24" t="s">
        <v>1367</v>
      </c>
      <c r="F270" s="24" t="s">
        <v>1253</v>
      </c>
      <c r="G270" s="24" t="s">
        <v>2152</v>
      </c>
      <c r="H270" s="24" t="s">
        <v>2153</v>
      </c>
      <c r="I270" s="24" t="s">
        <v>1233</v>
      </c>
      <c r="K270" s="24" t="s">
        <v>76</v>
      </c>
    </row>
    <row r="271" customFormat="false" ht="14.4" hidden="true" customHeight="false" outlineLevel="0" collapsed="false">
      <c r="A271" s="27" t="n">
        <v>270</v>
      </c>
      <c r="B271" s="24" t="s">
        <v>20</v>
      </c>
      <c r="C271" s="24" t="s">
        <v>514</v>
      </c>
      <c r="D271" s="28" t="s">
        <v>1945</v>
      </c>
      <c r="E271" s="24" t="s">
        <v>1297</v>
      </c>
      <c r="F271" s="24" t="s">
        <v>1790</v>
      </c>
      <c r="G271" s="24" t="s">
        <v>2146</v>
      </c>
      <c r="H271" s="24" t="s">
        <v>2147</v>
      </c>
      <c r="I271" s="24" t="s">
        <v>2148</v>
      </c>
      <c r="K271" s="24" t="s">
        <v>196</v>
      </c>
    </row>
    <row r="272" customFormat="false" ht="14.4" hidden="true" customHeight="false" outlineLevel="0" collapsed="false">
      <c r="A272" s="27" t="n">
        <v>271</v>
      </c>
      <c r="B272" s="24" t="s">
        <v>20</v>
      </c>
      <c r="C272" s="24" t="s">
        <v>514</v>
      </c>
      <c r="D272" s="28" t="s">
        <v>2154</v>
      </c>
      <c r="E272" s="24" t="s">
        <v>1277</v>
      </c>
      <c r="F272" s="24" t="s">
        <v>1425</v>
      </c>
      <c r="G272" s="24" t="s">
        <v>2155</v>
      </c>
      <c r="H272" s="24" t="s">
        <v>2156</v>
      </c>
      <c r="I272" s="24" t="s">
        <v>2157</v>
      </c>
      <c r="K272" s="24" t="s">
        <v>1215</v>
      </c>
    </row>
    <row r="273" customFormat="false" ht="14.4" hidden="true" customHeight="false" outlineLevel="0" collapsed="false">
      <c r="A273" s="27" t="n">
        <v>272</v>
      </c>
      <c r="B273" s="24" t="s">
        <v>20</v>
      </c>
      <c r="C273" s="24" t="s">
        <v>514</v>
      </c>
      <c r="D273" s="28" t="s">
        <v>2158</v>
      </c>
      <c r="E273" s="24" t="s">
        <v>1252</v>
      </c>
      <c r="F273" s="24" t="s">
        <v>1230</v>
      </c>
      <c r="G273" s="24" t="s">
        <v>2159</v>
      </c>
      <c r="H273" s="24" t="s">
        <v>2160</v>
      </c>
      <c r="I273" s="24" t="s">
        <v>2161</v>
      </c>
      <c r="K273" s="24" t="s">
        <v>196</v>
      </c>
    </row>
    <row r="274" customFormat="false" ht="14.4" hidden="true" customHeight="false" outlineLevel="0" collapsed="false">
      <c r="A274" s="27" t="n">
        <v>273</v>
      </c>
      <c r="B274" s="24" t="s">
        <v>20</v>
      </c>
      <c r="C274" s="24" t="s">
        <v>514</v>
      </c>
      <c r="D274" s="28" t="s">
        <v>2162</v>
      </c>
      <c r="E274" s="24" t="s">
        <v>1217</v>
      </c>
      <c r="F274" s="24" t="s">
        <v>1218</v>
      </c>
      <c r="G274" s="24" t="s">
        <v>2163</v>
      </c>
      <c r="H274" s="24" t="s">
        <v>2164</v>
      </c>
      <c r="I274" s="24" t="s">
        <v>1365</v>
      </c>
      <c r="K274" s="24" t="s">
        <v>76</v>
      </c>
    </row>
    <row r="275" customFormat="false" ht="14.4" hidden="true" customHeight="false" outlineLevel="0" collapsed="false">
      <c r="A275" s="27" t="n">
        <v>274</v>
      </c>
      <c r="B275" s="24" t="s">
        <v>20</v>
      </c>
      <c r="C275" s="24" t="s">
        <v>514</v>
      </c>
      <c r="D275" s="28" t="s">
        <v>2165</v>
      </c>
      <c r="E275" s="24" t="s">
        <v>1297</v>
      </c>
      <c r="F275" s="24" t="s">
        <v>1218</v>
      </c>
      <c r="G275" s="24" t="s">
        <v>2166</v>
      </c>
      <c r="H275" s="24" t="s">
        <v>2167</v>
      </c>
      <c r="I275" s="24" t="s">
        <v>1549</v>
      </c>
      <c r="K275" s="24" t="s">
        <v>1215</v>
      </c>
    </row>
    <row r="276" customFormat="false" ht="14.4" hidden="true" customHeight="false" outlineLevel="0" collapsed="false">
      <c r="A276" s="27" t="n">
        <v>275</v>
      </c>
      <c r="B276" s="24" t="s">
        <v>20</v>
      </c>
      <c r="C276" s="24" t="s">
        <v>514</v>
      </c>
      <c r="D276" s="28" t="s">
        <v>2168</v>
      </c>
      <c r="E276" s="24" t="s">
        <v>1313</v>
      </c>
      <c r="F276" s="24" t="s">
        <v>1318</v>
      </c>
      <c r="G276" s="24" t="s">
        <v>2169</v>
      </c>
      <c r="H276" s="24" t="s">
        <v>2170</v>
      </c>
      <c r="I276" s="24" t="s">
        <v>1264</v>
      </c>
      <c r="K276" s="24" t="s">
        <v>196</v>
      </c>
    </row>
    <row r="277" customFormat="false" ht="14.4" hidden="true" customHeight="false" outlineLevel="0" collapsed="false">
      <c r="A277" s="27" t="n">
        <v>276</v>
      </c>
      <c r="B277" s="24" t="s">
        <v>20</v>
      </c>
      <c r="C277" s="24" t="s">
        <v>514</v>
      </c>
      <c r="D277" s="28" t="s">
        <v>2171</v>
      </c>
      <c r="E277" s="24" t="s">
        <v>1223</v>
      </c>
      <c r="F277" s="24" t="s">
        <v>1253</v>
      </c>
      <c r="G277" s="24" t="s">
        <v>2172</v>
      </c>
      <c r="H277" s="24" t="s">
        <v>2173</v>
      </c>
      <c r="I277" s="24" t="s">
        <v>1821</v>
      </c>
      <c r="K277" s="24" t="s">
        <v>196</v>
      </c>
    </row>
    <row r="278" customFormat="false" ht="14.4" hidden="true" customHeight="false" outlineLevel="0" collapsed="false">
      <c r="A278" s="27" t="n">
        <v>277</v>
      </c>
      <c r="B278" s="24" t="s">
        <v>20</v>
      </c>
      <c r="C278" s="24" t="s">
        <v>514</v>
      </c>
      <c r="D278" s="28" t="s">
        <v>2174</v>
      </c>
      <c r="E278" s="24" t="s">
        <v>1223</v>
      </c>
      <c r="F278" s="24" t="s">
        <v>1235</v>
      </c>
      <c r="G278" s="24" t="s">
        <v>2175</v>
      </c>
      <c r="H278" s="24" t="s">
        <v>2176</v>
      </c>
      <c r="I278" s="24" t="s">
        <v>2177</v>
      </c>
      <c r="K278" s="24" t="s">
        <v>76</v>
      </c>
    </row>
    <row r="279" customFormat="false" ht="14.4" hidden="true" customHeight="false" outlineLevel="0" collapsed="false">
      <c r="A279" s="27" t="n">
        <v>278</v>
      </c>
      <c r="B279" s="24" t="s">
        <v>20</v>
      </c>
      <c r="C279" s="24" t="s">
        <v>514</v>
      </c>
      <c r="D279" s="28" t="s">
        <v>2178</v>
      </c>
      <c r="E279" s="24" t="s">
        <v>1217</v>
      </c>
      <c r="F279" s="24" t="s">
        <v>1790</v>
      </c>
      <c r="G279" s="24" t="s">
        <v>2179</v>
      </c>
      <c r="H279" s="24" t="s">
        <v>2180</v>
      </c>
      <c r="I279" s="24" t="s">
        <v>1378</v>
      </c>
      <c r="K279" s="24" t="s">
        <v>196</v>
      </c>
    </row>
    <row r="280" customFormat="false" ht="14.4" hidden="true" customHeight="false" outlineLevel="0" collapsed="false">
      <c r="A280" s="27" t="n">
        <v>279</v>
      </c>
      <c r="B280" s="24" t="s">
        <v>20</v>
      </c>
      <c r="C280" s="24" t="s">
        <v>514</v>
      </c>
      <c r="D280" s="28" t="s">
        <v>2181</v>
      </c>
      <c r="E280" s="24" t="s">
        <v>1223</v>
      </c>
      <c r="F280" s="24" t="s">
        <v>1253</v>
      </c>
      <c r="J280" s="24" t="s">
        <v>2182</v>
      </c>
      <c r="K280" s="24" t="s">
        <v>535</v>
      </c>
    </row>
    <row r="281" customFormat="false" ht="14.4" hidden="true" customHeight="false" outlineLevel="0" collapsed="false">
      <c r="A281" s="27" t="n">
        <v>280</v>
      </c>
      <c r="B281" s="24" t="s">
        <v>20</v>
      </c>
      <c r="C281" s="24" t="s">
        <v>514</v>
      </c>
      <c r="D281" s="28" t="s">
        <v>2183</v>
      </c>
      <c r="E281" s="24" t="s">
        <v>1223</v>
      </c>
      <c r="F281" s="24" t="s">
        <v>1283</v>
      </c>
      <c r="G281" s="24" t="s">
        <v>2184</v>
      </c>
      <c r="H281" s="24" t="s">
        <v>2185</v>
      </c>
      <c r="I281" s="24" t="s">
        <v>1303</v>
      </c>
      <c r="K281" s="24" t="s">
        <v>196</v>
      </c>
    </row>
    <row r="282" customFormat="false" ht="14.4" hidden="true" customHeight="false" outlineLevel="0" collapsed="false">
      <c r="A282" s="27" t="n">
        <v>281</v>
      </c>
      <c r="B282" s="24" t="s">
        <v>20</v>
      </c>
      <c r="C282" s="24" t="s">
        <v>514</v>
      </c>
      <c r="D282" s="28" t="s">
        <v>1789</v>
      </c>
      <c r="E282" s="24" t="s">
        <v>1223</v>
      </c>
      <c r="F282" s="24" t="s">
        <v>1293</v>
      </c>
      <c r="G282" s="24" t="s">
        <v>2152</v>
      </c>
      <c r="H282" s="24" t="s">
        <v>2153</v>
      </c>
      <c r="I282" s="24" t="s">
        <v>1233</v>
      </c>
      <c r="K282" s="24" t="s">
        <v>196</v>
      </c>
    </row>
    <row r="283" customFormat="false" ht="14.4" hidden="true" customHeight="false" outlineLevel="0" collapsed="false">
      <c r="A283" s="27" t="n">
        <v>282</v>
      </c>
      <c r="B283" s="24" t="s">
        <v>20</v>
      </c>
      <c r="C283" s="24" t="s">
        <v>514</v>
      </c>
      <c r="D283" s="28" t="s">
        <v>2186</v>
      </c>
      <c r="E283" s="24" t="s">
        <v>1217</v>
      </c>
      <c r="F283" s="24" t="s">
        <v>1253</v>
      </c>
      <c r="G283" s="24" t="s">
        <v>2187</v>
      </c>
      <c r="H283" s="24" t="s">
        <v>2188</v>
      </c>
      <c r="I283" s="24" t="s">
        <v>1554</v>
      </c>
      <c r="K283" s="24" t="s">
        <v>196</v>
      </c>
    </row>
    <row r="284" customFormat="false" ht="14.4" hidden="true" customHeight="false" outlineLevel="0" collapsed="false">
      <c r="A284" s="27" t="n">
        <v>283</v>
      </c>
      <c r="B284" s="24" t="s">
        <v>20</v>
      </c>
      <c r="C284" s="24" t="s">
        <v>514</v>
      </c>
      <c r="D284" s="28" t="s">
        <v>2189</v>
      </c>
      <c r="E284" s="24" t="s">
        <v>1223</v>
      </c>
      <c r="F284" s="24" t="s">
        <v>1425</v>
      </c>
      <c r="G284" s="24" t="s">
        <v>2190</v>
      </c>
      <c r="H284" s="24" t="s">
        <v>2191</v>
      </c>
      <c r="I284" s="24" t="s">
        <v>1505</v>
      </c>
      <c r="K284" s="24" t="s">
        <v>1048</v>
      </c>
    </row>
    <row r="285" customFormat="false" ht="14.4" hidden="true" customHeight="false" outlineLevel="0" collapsed="false">
      <c r="A285" s="27" t="n">
        <v>284</v>
      </c>
      <c r="B285" s="24" t="s">
        <v>20</v>
      </c>
      <c r="C285" s="24" t="s">
        <v>514</v>
      </c>
      <c r="D285" s="28" t="s">
        <v>2192</v>
      </c>
      <c r="E285" s="24" t="s">
        <v>1277</v>
      </c>
      <c r="F285" s="24" t="s">
        <v>1230</v>
      </c>
      <c r="J285" s="24" t="s">
        <v>2193</v>
      </c>
      <c r="K285" s="24" t="s">
        <v>541</v>
      </c>
    </row>
    <row r="286" customFormat="false" ht="14.4" hidden="true" customHeight="false" outlineLevel="0" collapsed="false">
      <c r="A286" s="27" t="n">
        <v>285</v>
      </c>
      <c r="B286" s="24" t="s">
        <v>20</v>
      </c>
      <c r="C286" s="24" t="s">
        <v>514</v>
      </c>
      <c r="D286" s="28" t="s">
        <v>2194</v>
      </c>
      <c r="E286" s="24" t="s">
        <v>1477</v>
      </c>
      <c r="F286" s="24" t="s">
        <v>1293</v>
      </c>
      <c r="G286" s="24" t="s">
        <v>2195</v>
      </c>
      <c r="H286" s="24" t="s">
        <v>2196</v>
      </c>
      <c r="I286" s="24" t="s">
        <v>1610</v>
      </c>
      <c r="K286" s="24" t="s">
        <v>1215</v>
      </c>
    </row>
    <row r="287" customFormat="false" ht="14.4" hidden="true" customHeight="false" outlineLevel="0" collapsed="false">
      <c r="A287" s="27" t="n">
        <v>286</v>
      </c>
      <c r="B287" s="30" t="s">
        <v>20</v>
      </c>
      <c r="C287" s="24" t="s">
        <v>514</v>
      </c>
      <c r="D287" s="30" t="s">
        <v>2197</v>
      </c>
      <c r="E287" s="30" t="s">
        <v>1223</v>
      </c>
      <c r="F287" s="30" t="s">
        <v>1922</v>
      </c>
      <c r="G287" s="30" t="s">
        <v>2198</v>
      </c>
      <c r="H287" s="30" t="s">
        <v>2199</v>
      </c>
      <c r="I287" s="30" t="s">
        <v>2200</v>
      </c>
      <c r="J287" s="30"/>
      <c r="K287" s="30" t="s">
        <v>283</v>
      </c>
    </row>
    <row r="288" customFormat="false" ht="14.4" hidden="true" customHeight="false" outlineLevel="0" collapsed="false">
      <c r="A288" s="27" t="n">
        <v>287</v>
      </c>
      <c r="B288" s="24" t="s">
        <v>20</v>
      </c>
      <c r="C288" s="24" t="s">
        <v>514</v>
      </c>
      <c r="D288" s="28" t="s">
        <v>2201</v>
      </c>
      <c r="E288" s="24" t="s">
        <v>1352</v>
      </c>
      <c r="F288" s="24" t="s">
        <v>1425</v>
      </c>
      <c r="J288" s="24" t="s">
        <v>2193</v>
      </c>
      <c r="K288" s="24" t="s">
        <v>541</v>
      </c>
    </row>
    <row r="289" customFormat="false" ht="14.4" hidden="true" customHeight="false" outlineLevel="0" collapsed="false">
      <c r="A289" s="27" t="n">
        <v>288</v>
      </c>
      <c r="B289" s="24" t="s">
        <v>20</v>
      </c>
      <c r="C289" s="24" t="s">
        <v>514</v>
      </c>
      <c r="D289" s="29" t="s">
        <v>2202</v>
      </c>
      <c r="E289" s="29" t="s">
        <v>1352</v>
      </c>
      <c r="F289" s="29" t="s">
        <v>1425</v>
      </c>
      <c r="J289" s="24" t="s">
        <v>2193</v>
      </c>
      <c r="K289" s="24" t="s">
        <v>541</v>
      </c>
    </row>
    <row r="290" customFormat="false" ht="14.4" hidden="true" customHeight="false" outlineLevel="0" collapsed="false">
      <c r="A290" s="27" t="n">
        <v>289</v>
      </c>
      <c r="B290" s="24" t="s">
        <v>21</v>
      </c>
      <c r="C290" s="24" t="s">
        <v>544</v>
      </c>
      <c r="D290" s="28" t="s">
        <v>2203</v>
      </c>
      <c r="E290" s="24" t="s">
        <v>1297</v>
      </c>
      <c r="F290" s="24" t="s">
        <v>1425</v>
      </c>
      <c r="J290" s="24" t="s">
        <v>546</v>
      </c>
      <c r="K290" s="24" t="s">
        <v>547</v>
      </c>
    </row>
    <row r="291" customFormat="false" ht="14.4" hidden="true" customHeight="false" outlineLevel="0" collapsed="false">
      <c r="A291" s="27" t="n">
        <v>290</v>
      </c>
      <c r="B291" s="24" t="s">
        <v>21</v>
      </c>
      <c r="C291" s="24" t="s">
        <v>544</v>
      </c>
      <c r="D291" s="28" t="s">
        <v>2027</v>
      </c>
      <c r="E291" s="24" t="s">
        <v>1223</v>
      </c>
      <c r="F291" s="24" t="s">
        <v>1253</v>
      </c>
      <c r="G291" s="24" t="s">
        <v>2204</v>
      </c>
      <c r="H291" s="24" t="s">
        <v>2205</v>
      </c>
      <c r="I291" s="24" t="s">
        <v>1233</v>
      </c>
      <c r="K291" s="24" t="s">
        <v>143</v>
      </c>
    </row>
    <row r="292" customFormat="false" ht="14.4" hidden="true" customHeight="false" outlineLevel="0" collapsed="false">
      <c r="A292" s="27" t="n">
        <v>291</v>
      </c>
      <c r="B292" s="24" t="s">
        <v>21</v>
      </c>
      <c r="C292" s="24" t="s">
        <v>544</v>
      </c>
      <c r="D292" s="28" t="s">
        <v>2206</v>
      </c>
      <c r="E292" s="24" t="s">
        <v>1223</v>
      </c>
      <c r="F292" s="24" t="s">
        <v>1318</v>
      </c>
      <c r="J292" s="24" t="s">
        <v>2207</v>
      </c>
      <c r="K292" s="24" t="s">
        <v>547</v>
      </c>
    </row>
    <row r="293" customFormat="false" ht="14.4" hidden="true" customHeight="false" outlineLevel="0" collapsed="false">
      <c r="A293" s="27" t="n">
        <v>292</v>
      </c>
      <c r="B293" s="24" t="s">
        <v>21</v>
      </c>
      <c r="C293" s="24" t="s">
        <v>544</v>
      </c>
      <c r="D293" s="28" t="s">
        <v>2208</v>
      </c>
      <c r="E293" s="24" t="s">
        <v>1252</v>
      </c>
      <c r="F293" s="24" t="s">
        <v>1253</v>
      </c>
      <c r="J293" s="24" t="s">
        <v>552</v>
      </c>
      <c r="K293" s="24" t="s">
        <v>1215</v>
      </c>
    </row>
    <row r="294" customFormat="false" ht="14.4" hidden="true" customHeight="false" outlineLevel="0" collapsed="false">
      <c r="A294" s="27" t="n">
        <v>293</v>
      </c>
      <c r="B294" s="24" t="s">
        <v>21</v>
      </c>
      <c r="C294" s="24" t="s">
        <v>544</v>
      </c>
      <c r="D294" s="28" t="s">
        <v>2209</v>
      </c>
      <c r="E294" s="24" t="s">
        <v>1223</v>
      </c>
      <c r="F294" s="24" t="s">
        <v>1211</v>
      </c>
      <c r="G294" s="24" t="s">
        <v>2210</v>
      </c>
      <c r="H294" s="24" t="s">
        <v>2211</v>
      </c>
      <c r="I294" s="24" t="s">
        <v>1465</v>
      </c>
      <c r="K294" s="24" t="s">
        <v>1215</v>
      </c>
    </row>
    <row r="295" customFormat="false" ht="14.4" hidden="true" customHeight="false" outlineLevel="0" collapsed="false">
      <c r="A295" s="27" t="n">
        <v>294</v>
      </c>
      <c r="B295" s="24" t="s">
        <v>21</v>
      </c>
      <c r="C295" s="24" t="s">
        <v>544</v>
      </c>
      <c r="D295" s="28" t="s">
        <v>2212</v>
      </c>
      <c r="E295" s="24" t="s">
        <v>1456</v>
      </c>
      <c r="F295" s="24" t="s">
        <v>1298</v>
      </c>
      <c r="G295" s="24" t="s">
        <v>2213</v>
      </c>
      <c r="H295" s="24" t="s">
        <v>2214</v>
      </c>
      <c r="I295" s="24" t="s">
        <v>1585</v>
      </c>
      <c r="K295" s="24" t="s">
        <v>283</v>
      </c>
    </row>
    <row r="296" customFormat="false" ht="14.4" hidden="true" customHeight="false" outlineLevel="0" collapsed="false">
      <c r="A296" s="27" t="n">
        <v>295</v>
      </c>
      <c r="B296" s="24" t="s">
        <v>21</v>
      </c>
      <c r="C296" s="24" t="s">
        <v>544</v>
      </c>
      <c r="D296" s="28" t="s">
        <v>2215</v>
      </c>
      <c r="E296" s="24" t="s">
        <v>1282</v>
      </c>
      <c r="F296" s="24" t="s">
        <v>1693</v>
      </c>
      <c r="J296" s="24" t="s">
        <v>552</v>
      </c>
      <c r="K296" s="24" t="s">
        <v>556</v>
      </c>
    </row>
    <row r="297" customFormat="false" ht="14.4" hidden="true" customHeight="false" outlineLevel="0" collapsed="false">
      <c r="A297" s="27" t="n">
        <v>296</v>
      </c>
      <c r="B297" s="24" t="s">
        <v>21</v>
      </c>
      <c r="C297" s="24" t="s">
        <v>544</v>
      </c>
      <c r="D297" s="28" t="s">
        <v>1515</v>
      </c>
      <c r="E297" s="24" t="s">
        <v>1297</v>
      </c>
      <c r="F297" s="24" t="s">
        <v>1425</v>
      </c>
      <c r="G297" s="24" t="s">
        <v>2216</v>
      </c>
      <c r="H297" s="24" t="s">
        <v>2217</v>
      </c>
      <c r="I297" s="24" t="s">
        <v>1290</v>
      </c>
      <c r="K297" s="24" t="s">
        <v>2218</v>
      </c>
    </row>
    <row r="298" customFormat="false" ht="14.4" hidden="true" customHeight="false" outlineLevel="0" collapsed="false">
      <c r="A298" s="27" t="n">
        <v>297</v>
      </c>
      <c r="B298" s="24" t="s">
        <v>21</v>
      </c>
      <c r="C298" s="24" t="s">
        <v>544</v>
      </c>
      <c r="D298" s="28" t="s">
        <v>2219</v>
      </c>
      <c r="E298" s="24" t="s">
        <v>2220</v>
      </c>
      <c r="F298" s="24" t="s">
        <v>1261</v>
      </c>
      <c r="G298" s="24" t="s">
        <v>2221</v>
      </c>
      <c r="H298" s="24" t="s">
        <v>2222</v>
      </c>
      <c r="I298" s="24" t="s">
        <v>1610</v>
      </c>
      <c r="K298" s="24" t="s">
        <v>2218</v>
      </c>
    </row>
    <row r="299" customFormat="false" ht="14.4" hidden="true" customHeight="false" outlineLevel="0" collapsed="false">
      <c r="A299" s="27" t="n">
        <v>298</v>
      </c>
      <c r="B299" s="24" t="s">
        <v>21</v>
      </c>
      <c r="C299" s="24" t="s">
        <v>544</v>
      </c>
      <c r="D299" s="28" t="s">
        <v>2223</v>
      </c>
      <c r="E299" s="24" t="s">
        <v>2224</v>
      </c>
      <c r="F299" s="24" t="s">
        <v>1261</v>
      </c>
      <c r="G299" s="24" t="s">
        <v>2225</v>
      </c>
      <c r="H299" s="24" t="s">
        <v>2226</v>
      </c>
      <c r="I299" s="24" t="s">
        <v>1332</v>
      </c>
      <c r="K299" s="24" t="s">
        <v>2227</v>
      </c>
    </row>
    <row r="300" customFormat="false" ht="14.4" hidden="true" customHeight="false" outlineLevel="0" collapsed="false">
      <c r="A300" s="27" t="n">
        <v>299</v>
      </c>
      <c r="B300" s="24" t="s">
        <v>21</v>
      </c>
      <c r="C300" s="24" t="s">
        <v>544</v>
      </c>
      <c r="D300" s="28" t="s">
        <v>2228</v>
      </c>
      <c r="E300" s="24" t="s">
        <v>1313</v>
      </c>
      <c r="F300" s="24" t="s">
        <v>1425</v>
      </c>
      <c r="G300" s="24" t="s">
        <v>2229</v>
      </c>
      <c r="H300" s="24" t="s">
        <v>2230</v>
      </c>
      <c r="I300" s="24" t="s">
        <v>1748</v>
      </c>
      <c r="K300" s="24" t="s">
        <v>2218</v>
      </c>
    </row>
    <row r="301" customFormat="false" ht="14.4" hidden="true" customHeight="false" outlineLevel="0" collapsed="false">
      <c r="A301" s="27" t="n">
        <v>300</v>
      </c>
      <c r="B301" s="24" t="s">
        <v>21</v>
      </c>
      <c r="C301" s="24" t="s">
        <v>544</v>
      </c>
      <c r="D301" s="28" t="s">
        <v>2231</v>
      </c>
      <c r="E301" s="24" t="s">
        <v>1313</v>
      </c>
      <c r="F301" s="24" t="s">
        <v>1211</v>
      </c>
      <c r="G301" s="24" t="s">
        <v>2232</v>
      </c>
      <c r="H301" s="24" t="s">
        <v>2233</v>
      </c>
      <c r="I301" s="24" t="s">
        <v>1852</v>
      </c>
      <c r="K301" s="24" t="s">
        <v>1215</v>
      </c>
    </row>
    <row r="302" customFormat="false" ht="14.4" hidden="true" customHeight="false" outlineLevel="0" collapsed="false">
      <c r="A302" s="27" t="n">
        <v>301</v>
      </c>
      <c r="B302" s="24" t="s">
        <v>21</v>
      </c>
      <c r="C302" s="24" t="s">
        <v>544</v>
      </c>
      <c r="D302" s="28" t="s">
        <v>2234</v>
      </c>
      <c r="E302" s="24" t="s">
        <v>1493</v>
      </c>
      <c r="F302" s="24" t="s">
        <v>1283</v>
      </c>
      <c r="G302" s="24" t="s">
        <v>2213</v>
      </c>
      <c r="H302" s="24" t="s">
        <v>2214</v>
      </c>
      <c r="I302" s="24" t="s">
        <v>1585</v>
      </c>
      <c r="K302" s="24" t="s">
        <v>1714</v>
      </c>
    </row>
    <row r="303" customFormat="false" ht="14.4" hidden="true" customHeight="false" outlineLevel="0" collapsed="false">
      <c r="A303" s="27" t="n">
        <v>302</v>
      </c>
      <c r="B303" s="24" t="s">
        <v>21</v>
      </c>
      <c r="C303" s="24" t="s">
        <v>544</v>
      </c>
      <c r="D303" s="28" t="s">
        <v>2235</v>
      </c>
      <c r="E303" s="24" t="s">
        <v>1252</v>
      </c>
      <c r="F303" s="24" t="s">
        <v>1349</v>
      </c>
      <c r="J303" s="24" t="s">
        <v>564</v>
      </c>
      <c r="K303" s="24" t="s">
        <v>1215</v>
      </c>
    </row>
    <row r="304" customFormat="false" ht="14.4" hidden="true" customHeight="false" outlineLevel="0" collapsed="false">
      <c r="A304" s="27" t="n">
        <v>303</v>
      </c>
      <c r="B304" s="24" t="s">
        <v>21</v>
      </c>
      <c r="C304" s="24" t="s">
        <v>544</v>
      </c>
      <c r="D304" s="28" t="s">
        <v>2236</v>
      </c>
      <c r="E304" s="24" t="s">
        <v>1217</v>
      </c>
      <c r="F304" s="24" t="s">
        <v>1230</v>
      </c>
      <c r="G304" s="24" t="s">
        <v>2237</v>
      </c>
      <c r="H304" s="24" t="s">
        <v>2238</v>
      </c>
      <c r="I304" s="24" t="s">
        <v>1378</v>
      </c>
      <c r="K304" s="24" t="s">
        <v>76</v>
      </c>
    </row>
    <row r="305" customFormat="false" ht="14.4" hidden="true" customHeight="false" outlineLevel="0" collapsed="false">
      <c r="A305" s="27" t="n">
        <v>304</v>
      </c>
      <c r="B305" s="24" t="s">
        <v>21</v>
      </c>
      <c r="C305" s="24" t="s">
        <v>544</v>
      </c>
      <c r="D305" s="28" t="s">
        <v>2239</v>
      </c>
      <c r="E305" s="24" t="s">
        <v>1313</v>
      </c>
      <c r="F305" s="24" t="s">
        <v>2240</v>
      </c>
      <c r="J305" s="24" t="s">
        <v>567</v>
      </c>
      <c r="K305" s="24" t="s">
        <v>1215</v>
      </c>
    </row>
    <row r="306" customFormat="false" ht="14.4" hidden="true" customHeight="false" outlineLevel="0" collapsed="false">
      <c r="A306" s="27" t="n">
        <v>305</v>
      </c>
      <c r="B306" s="24" t="s">
        <v>22</v>
      </c>
      <c r="C306" s="24" t="s">
        <v>2241</v>
      </c>
      <c r="D306" s="28" t="s">
        <v>2242</v>
      </c>
      <c r="E306" s="24" t="s">
        <v>2122</v>
      </c>
      <c r="F306" s="24" t="s">
        <v>1917</v>
      </c>
      <c r="G306" s="24" t="s">
        <v>2243</v>
      </c>
      <c r="H306" s="24" t="s">
        <v>2244</v>
      </c>
      <c r="I306" s="24" t="s">
        <v>1370</v>
      </c>
      <c r="K306" s="24" t="s">
        <v>1215</v>
      </c>
    </row>
    <row r="307" customFormat="false" ht="14.4" hidden="true" customHeight="false" outlineLevel="0" collapsed="false">
      <c r="A307" s="27" t="n">
        <v>306</v>
      </c>
      <c r="B307" s="24" t="s">
        <v>22</v>
      </c>
      <c r="C307" s="24" t="s">
        <v>2241</v>
      </c>
      <c r="D307" s="28" t="s">
        <v>2245</v>
      </c>
      <c r="E307" s="24" t="s">
        <v>1297</v>
      </c>
      <c r="F307" s="24" t="s">
        <v>1253</v>
      </c>
      <c r="G307" s="24" t="s">
        <v>2246</v>
      </c>
      <c r="H307" s="24" t="s">
        <v>2247</v>
      </c>
      <c r="I307" s="24" t="s">
        <v>1221</v>
      </c>
      <c r="K307" s="24" t="s">
        <v>1215</v>
      </c>
    </row>
    <row r="308" customFormat="false" ht="14.4" hidden="true" customHeight="false" outlineLevel="0" collapsed="false">
      <c r="A308" s="27" t="n">
        <v>307</v>
      </c>
      <c r="B308" s="24" t="s">
        <v>22</v>
      </c>
      <c r="C308" s="24" t="s">
        <v>2241</v>
      </c>
      <c r="D308" s="28" t="s">
        <v>2248</v>
      </c>
      <c r="E308" s="24" t="s">
        <v>1313</v>
      </c>
      <c r="F308" s="24" t="s">
        <v>1211</v>
      </c>
      <c r="G308" s="24" t="s">
        <v>2249</v>
      </c>
      <c r="H308" s="24" t="s">
        <v>2250</v>
      </c>
      <c r="I308" s="24" t="s">
        <v>1365</v>
      </c>
      <c r="K308" s="24" t="s">
        <v>1215</v>
      </c>
    </row>
    <row r="309" customFormat="false" ht="14.4" hidden="true" customHeight="false" outlineLevel="0" collapsed="false">
      <c r="A309" s="27" t="n">
        <v>308</v>
      </c>
      <c r="B309" s="24" t="s">
        <v>22</v>
      </c>
      <c r="C309" s="24" t="s">
        <v>2241</v>
      </c>
      <c r="D309" s="28" t="s">
        <v>2251</v>
      </c>
      <c r="E309" s="24" t="s">
        <v>1223</v>
      </c>
      <c r="F309" s="24" t="s">
        <v>1318</v>
      </c>
      <c r="G309" s="24" t="s">
        <v>2252</v>
      </c>
      <c r="H309" s="24" t="s">
        <v>2253</v>
      </c>
      <c r="I309" s="24" t="s">
        <v>573</v>
      </c>
      <c r="K309" s="24" t="s">
        <v>1215</v>
      </c>
    </row>
    <row r="310" customFormat="false" ht="14.4" hidden="true" customHeight="false" outlineLevel="0" collapsed="false">
      <c r="A310" s="27" t="n">
        <v>309</v>
      </c>
      <c r="B310" s="24" t="s">
        <v>22</v>
      </c>
      <c r="C310" s="24" t="s">
        <v>2241</v>
      </c>
      <c r="D310" s="28" t="s">
        <v>2254</v>
      </c>
      <c r="E310" s="24" t="s">
        <v>1277</v>
      </c>
      <c r="F310" s="24" t="s">
        <v>1318</v>
      </c>
      <c r="G310" s="24" t="s">
        <v>2255</v>
      </c>
      <c r="H310" s="24" t="s">
        <v>2256</v>
      </c>
      <c r="I310" s="24" t="s">
        <v>1465</v>
      </c>
      <c r="K310" s="24" t="s">
        <v>1215</v>
      </c>
    </row>
    <row r="311" customFormat="false" ht="14.4" hidden="true" customHeight="false" outlineLevel="0" collapsed="false">
      <c r="A311" s="27" t="n">
        <v>310</v>
      </c>
      <c r="B311" s="24" t="s">
        <v>23</v>
      </c>
      <c r="C311" s="24" t="s">
        <v>575</v>
      </c>
      <c r="D311" s="28" t="s">
        <v>2257</v>
      </c>
      <c r="E311" s="24" t="s">
        <v>1292</v>
      </c>
      <c r="F311" s="24" t="s">
        <v>1253</v>
      </c>
      <c r="G311" s="24" t="s">
        <v>2258</v>
      </c>
      <c r="H311" s="24" t="s">
        <v>2259</v>
      </c>
      <c r="I311" s="24" t="s">
        <v>2140</v>
      </c>
      <c r="K311" s="24" t="s">
        <v>1215</v>
      </c>
    </row>
    <row r="312" customFormat="false" ht="14.4" hidden="true" customHeight="false" outlineLevel="0" collapsed="false">
      <c r="A312" s="27" t="n">
        <v>311</v>
      </c>
      <c r="B312" s="24" t="s">
        <v>23</v>
      </c>
      <c r="C312" s="24" t="s">
        <v>575</v>
      </c>
      <c r="D312" s="28" t="s">
        <v>1676</v>
      </c>
      <c r="E312" s="24" t="s">
        <v>1342</v>
      </c>
      <c r="F312" s="24" t="s">
        <v>1318</v>
      </c>
      <c r="G312" s="24" t="s">
        <v>2260</v>
      </c>
      <c r="H312" s="24" t="s">
        <v>2261</v>
      </c>
      <c r="I312" s="24" t="s">
        <v>578</v>
      </c>
      <c r="K312" s="24" t="s">
        <v>1215</v>
      </c>
    </row>
    <row r="313" customFormat="false" ht="14.4" hidden="true" customHeight="false" outlineLevel="0" collapsed="false">
      <c r="A313" s="27" t="n">
        <v>312</v>
      </c>
      <c r="B313" s="24" t="s">
        <v>23</v>
      </c>
      <c r="C313" s="24" t="s">
        <v>575</v>
      </c>
      <c r="D313" s="28" t="s">
        <v>2262</v>
      </c>
      <c r="E313" s="24" t="s">
        <v>1217</v>
      </c>
      <c r="F313" s="24" t="s">
        <v>1293</v>
      </c>
      <c r="G313" s="24" t="s">
        <v>2263</v>
      </c>
      <c r="H313" s="24" t="s">
        <v>2264</v>
      </c>
      <c r="I313" s="24" t="s">
        <v>1554</v>
      </c>
      <c r="K313" s="24" t="s">
        <v>157</v>
      </c>
    </row>
    <row r="314" customFormat="false" ht="14.4" hidden="true" customHeight="false" outlineLevel="0" collapsed="false">
      <c r="A314" s="27" t="n">
        <v>313</v>
      </c>
      <c r="B314" s="24" t="s">
        <v>23</v>
      </c>
      <c r="C314" s="24" t="s">
        <v>575</v>
      </c>
      <c r="D314" s="28" t="s">
        <v>2265</v>
      </c>
      <c r="E314" s="24" t="s">
        <v>1277</v>
      </c>
      <c r="F314" s="24" t="s">
        <v>1211</v>
      </c>
      <c r="G314" s="24" t="s">
        <v>2266</v>
      </c>
      <c r="H314" s="24" t="s">
        <v>2267</v>
      </c>
      <c r="I314" s="24" t="s">
        <v>1465</v>
      </c>
      <c r="K314" s="24" t="s">
        <v>1215</v>
      </c>
    </row>
    <row r="315" customFormat="false" ht="14.4" hidden="true" customHeight="false" outlineLevel="0" collapsed="false">
      <c r="A315" s="27" t="n">
        <v>314</v>
      </c>
      <c r="B315" s="24" t="s">
        <v>23</v>
      </c>
      <c r="C315" s="24" t="s">
        <v>575</v>
      </c>
      <c r="D315" s="28" t="s">
        <v>2268</v>
      </c>
      <c r="E315" s="24" t="s">
        <v>1223</v>
      </c>
      <c r="F315" s="24" t="s">
        <v>1230</v>
      </c>
      <c r="G315" s="24" t="s">
        <v>2269</v>
      </c>
      <c r="H315" s="24" t="s">
        <v>2270</v>
      </c>
      <c r="I315" s="24" t="s">
        <v>2271</v>
      </c>
      <c r="K315" s="24" t="s">
        <v>1215</v>
      </c>
    </row>
    <row r="316" customFormat="false" ht="14.4" hidden="true" customHeight="false" outlineLevel="0" collapsed="false">
      <c r="A316" s="27" t="n">
        <v>315</v>
      </c>
      <c r="B316" s="24" t="s">
        <v>23</v>
      </c>
      <c r="C316" s="24" t="s">
        <v>575</v>
      </c>
      <c r="D316" s="29" t="s">
        <v>2272</v>
      </c>
      <c r="E316" s="24" t="s">
        <v>1223</v>
      </c>
      <c r="F316" s="24" t="s">
        <v>2273</v>
      </c>
      <c r="G316" s="24" t="s">
        <v>2274</v>
      </c>
      <c r="H316" s="24" t="s">
        <v>2275</v>
      </c>
      <c r="I316" s="24" t="s">
        <v>2276</v>
      </c>
      <c r="K316" s="24" t="s">
        <v>2277</v>
      </c>
    </row>
    <row r="317" customFormat="false" ht="14.4" hidden="true" customHeight="false" outlineLevel="0" collapsed="false">
      <c r="A317" s="27" t="n">
        <v>316</v>
      </c>
      <c r="B317" s="24" t="s">
        <v>23</v>
      </c>
      <c r="C317" s="24" t="s">
        <v>575</v>
      </c>
      <c r="D317" s="28" t="s">
        <v>2278</v>
      </c>
      <c r="E317" s="24" t="s">
        <v>1297</v>
      </c>
      <c r="F317" s="24" t="s">
        <v>1230</v>
      </c>
      <c r="G317" s="24" t="s">
        <v>2279</v>
      </c>
      <c r="H317" s="24" t="s">
        <v>2280</v>
      </c>
      <c r="I317" s="24" t="s">
        <v>1221</v>
      </c>
      <c r="K317" s="24" t="s">
        <v>1215</v>
      </c>
    </row>
    <row r="318" customFormat="false" ht="14.4" hidden="true" customHeight="false" outlineLevel="0" collapsed="false">
      <c r="A318" s="27" t="n">
        <v>317</v>
      </c>
      <c r="B318" s="24" t="s">
        <v>23</v>
      </c>
      <c r="C318" s="24" t="s">
        <v>575</v>
      </c>
      <c r="D318" s="28" t="s">
        <v>2281</v>
      </c>
      <c r="E318" s="24" t="s">
        <v>1282</v>
      </c>
      <c r="F318" s="24" t="s">
        <v>1230</v>
      </c>
      <c r="G318" s="24" t="s">
        <v>2282</v>
      </c>
      <c r="H318" s="24" t="s">
        <v>2283</v>
      </c>
      <c r="I318" s="24" t="s">
        <v>1214</v>
      </c>
      <c r="K318" s="24" t="s">
        <v>157</v>
      </c>
    </row>
    <row r="319" customFormat="false" ht="14.4" hidden="true" customHeight="false" outlineLevel="0" collapsed="false">
      <c r="A319" s="27" t="n">
        <v>318</v>
      </c>
      <c r="B319" s="24" t="s">
        <v>23</v>
      </c>
      <c r="C319" s="24" t="s">
        <v>575</v>
      </c>
      <c r="D319" s="28" t="s">
        <v>2284</v>
      </c>
      <c r="E319" s="24" t="s">
        <v>1271</v>
      </c>
      <c r="F319" s="24" t="s">
        <v>1410</v>
      </c>
      <c r="G319" s="24" t="s">
        <v>2285</v>
      </c>
      <c r="H319" s="24" t="s">
        <v>2286</v>
      </c>
      <c r="I319" s="24" t="s">
        <v>1488</v>
      </c>
      <c r="K319" s="24" t="s">
        <v>1215</v>
      </c>
    </row>
    <row r="320" customFormat="false" ht="14.4" hidden="true" customHeight="false" outlineLevel="0" collapsed="false">
      <c r="A320" s="27" t="n">
        <v>319</v>
      </c>
      <c r="B320" s="24" t="s">
        <v>23</v>
      </c>
      <c r="C320" s="24" t="s">
        <v>575</v>
      </c>
      <c r="D320" s="28" t="s">
        <v>2287</v>
      </c>
      <c r="E320" s="24" t="s">
        <v>1456</v>
      </c>
      <c r="F320" s="24" t="s">
        <v>1293</v>
      </c>
      <c r="G320" s="24" t="s">
        <v>2288</v>
      </c>
      <c r="H320" s="24" t="s">
        <v>2289</v>
      </c>
      <c r="I320" s="24" t="s">
        <v>1549</v>
      </c>
      <c r="K320" s="24" t="s">
        <v>1215</v>
      </c>
    </row>
    <row r="321" customFormat="false" ht="14.4" hidden="true" customHeight="false" outlineLevel="0" collapsed="false">
      <c r="A321" s="27" t="n">
        <v>320</v>
      </c>
      <c r="B321" s="24" t="s">
        <v>23</v>
      </c>
      <c r="C321" s="24" t="s">
        <v>575</v>
      </c>
      <c r="D321" s="28" t="s">
        <v>2290</v>
      </c>
      <c r="E321" s="24" t="s">
        <v>1282</v>
      </c>
      <c r="F321" s="24" t="s">
        <v>1358</v>
      </c>
      <c r="G321" s="24" t="s">
        <v>2291</v>
      </c>
      <c r="H321" s="24" t="s">
        <v>2292</v>
      </c>
      <c r="I321" s="24" t="s">
        <v>138</v>
      </c>
      <c r="K321" s="24" t="s">
        <v>157</v>
      </c>
    </row>
    <row r="322" customFormat="false" ht="14.4" hidden="true" customHeight="false" outlineLevel="0" collapsed="false">
      <c r="A322" s="27" t="n">
        <v>321</v>
      </c>
      <c r="B322" s="24" t="s">
        <v>23</v>
      </c>
      <c r="C322" s="24" t="s">
        <v>575</v>
      </c>
      <c r="D322" s="28" t="s">
        <v>2293</v>
      </c>
      <c r="E322" s="24" t="s">
        <v>1277</v>
      </c>
      <c r="F322" s="24" t="s">
        <v>1358</v>
      </c>
      <c r="G322" s="24" t="s">
        <v>2294</v>
      </c>
      <c r="H322" s="24" t="s">
        <v>2295</v>
      </c>
      <c r="I322" s="24" t="s">
        <v>2296</v>
      </c>
      <c r="K322" s="24" t="s">
        <v>157</v>
      </c>
    </row>
    <row r="323" customFormat="false" ht="14.4" hidden="true" customHeight="false" outlineLevel="0" collapsed="false">
      <c r="A323" s="27" t="n">
        <v>322</v>
      </c>
      <c r="B323" s="24" t="s">
        <v>23</v>
      </c>
      <c r="C323" s="24" t="s">
        <v>575</v>
      </c>
      <c r="D323" s="28" t="s">
        <v>2297</v>
      </c>
      <c r="E323" s="24" t="s">
        <v>1210</v>
      </c>
      <c r="F323" s="24" t="s">
        <v>1230</v>
      </c>
      <c r="G323" s="24" t="s">
        <v>2298</v>
      </c>
      <c r="H323" s="24" t="s">
        <v>2299</v>
      </c>
      <c r="I323" s="24" t="s">
        <v>1610</v>
      </c>
      <c r="K323" s="24" t="s">
        <v>1215</v>
      </c>
    </row>
    <row r="324" customFormat="false" ht="14.4" hidden="true" customHeight="false" outlineLevel="0" collapsed="false">
      <c r="A324" s="27" t="n">
        <v>323</v>
      </c>
      <c r="B324" s="24" t="s">
        <v>24</v>
      </c>
      <c r="C324" s="24" t="s">
        <v>591</v>
      </c>
      <c r="D324" s="24" t="s">
        <v>2300</v>
      </c>
      <c r="E324" s="24" t="s">
        <v>1223</v>
      </c>
      <c r="F324" s="24" t="s">
        <v>1293</v>
      </c>
      <c r="G324" s="24" t="s">
        <v>2301</v>
      </c>
      <c r="H324" s="24" t="s">
        <v>2302</v>
      </c>
      <c r="I324" s="24" t="s">
        <v>1488</v>
      </c>
      <c r="K324" s="24" t="s">
        <v>2303</v>
      </c>
    </row>
    <row r="325" customFormat="false" ht="14.4" hidden="true" customHeight="false" outlineLevel="0" collapsed="false">
      <c r="A325" s="27" t="n">
        <v>324</v>
      </c>
      <c r="B325" s="24" t="s">
        <v>24</v>
      </c>
      <c r="C325" s="24" t="s">
        <v>591</v>
      </c>
      <c r="D325" s="34" t="s">
        <v>2304</v>
      </c>
      <c r="E325" s="24" t="s">
        <v>1217</v>
      </c>
      <c r="F325" s="24" t="s">
        <v>1391</v>
      </c>
      <c r="G325" s="24" t="s">
        <v>2305</v>
      </c>
      <c r="H325" s="24" t="s">
        <v>2306</v>
      </c>
      <c r="I325" s="24" t="s">
        <v>1233</v>
      </c>
      <c r="K325" s="24" t="s">
        <v>1215</v>
      </c>
    </row>
    <row r="326" customFormat="false" ht="14.4" hidden="true" customHeight="false" outlineLevel="0" collapsed="false">
      <c r="A326" s="27" t="n">
        <v>325</v>
      </c>
      <c r="B326" s="30" t="s">
        <v>24</v>
      </c>
      <c r="C326" s="24" t="s">
        <v>591</v>
      </c>
      <c r="D326" s="30" t="s">
        <v>2307</v>
      </c>
      <c r="E326" s="30" t="s">
        <v>2308</v>
      </c>
      <c r="F326" s="30" t="s">
        <v>1634</v>
      </c>
      <c r="G326" s="30" t="s">
        <v>2309</v>
      </c>
      <c r="H326" s="30" t="s">
        <v>2310</v>
      </c>
      <c r="I326" s="30" t="s">
        <v>1579</v>
      </c>
      <c r="J326" s="30"/>
      <c r="K326" s="30" t="s">
        <v>1215</v>
      </c>
    </row>
    <row r="327" customFormat="false" ht="14.4" hidden="true" customHeight="false" outlineLevel="0" collapsed="false">
      <c r="A327" s="27" t="n">
        <v>326</v>
      </c>
      <c r="B327" s="24" t="s">
        <v>24</v>
      </c>
      <c r="C327" s="24" t="s">
        <v>591</v>
      </c>
      <c r="D327" s="24" t="s">
        <v>2311</v>
      </c>
      <c r="E327" s="24" t="s">
        <v>1210</v>
      </c>
      <c r="F327" s="24" t="s">
        <v>1634</v>
      </c>
      <c r="G327" s="24" t="s">
        <v>2312</v>
      </c>
      <c r="H327" s="24" t="s">
        <v>2313</v>
      </c>
      <c r="I327" s="24" t="s">
        <v>1465</v>
      </c>
      <c r="K327" s="24" t="s">
        <v>168</v>
      </c>
    </row>
    <row r="328" customFormat="false" ht="14.4" hidden="true" customHeight="false" outlineLevel="0" collapsed="false">
      <c r="A328" s="27" t="n">
        <v>327</v>
      </c>
      <c r="B328" s="24" t="s">
        <v>24</v>
      </c>
      <c r="C328" s="24" t="s">
        <v>591</v>
      </c>
      <c r="D328" s="24" t="s">
        <v>2314</v>
      </c>
      <c r="E328" s="24" t="s">
        <v>2315</v>
      </c>
      <c r="F328" s="24" t="s">
        <v>1524</v>
      </c>
      <c r="J328" s="24" t="s">
        <v>2316</v>
      </c>
      <c r="K328" s="24" t="s">
        <v>1215</v>
      </c>
    </row>
    <row r="329" customFormat="false" ht="14.4" hidden="true" customHeight="false" outlineLevel="0" collapsed="false">
      <c r="A329" s="27" t="n">
        <v>328</v>
      </c>
      <c r="B329" s="24" t="s">
        <v>24</v>
      </c>
      <c r="C329" s="24" t="s">
        <v>591</v>
      </c>
      <c r="D329" s="24" t="s">
        <v>2317</v>
      </c>
      <c r="E329" s="24" t="s">
        <v>2318</v>
      </c>
      <c r="F329" s="24" t="s">
        <v>2118</v>
      </c>
      <c r="G329" s="24" t="s">
        <v>2319</v>
      </c>
      <c r="H329" s="24" t="s">
        <v>2320</v>
      </c>
      <c r="I329" s="24" t="s">
        <v>1221</v>
      </c>
      <c r="K329" s="24" t="s">
        <v>1215</v>
      </c>
    </row>
    <row r="330" customFormat="false" ht="14.4" hidden="true" customHeight="false" outlineLevel="0" collapsed="false">
      <c r="A330" s="27" t="n">
        <v>329</v>
      </c>
      <c r="B330" s="24" t="s">
        <v>24</v>
      </c>
      <c r="C330" s="24" t="s">
        <v>591</v>
      </c>
      <c r="D330" s="24" t="s">
        <v>2321</v>
      </c>
      <c r="E330" s="24" t="s">
        <v>1493</v>
      </c>
      <c r="F330" s="24" t="s">
        <v>1353</v>
      </c>
      <c r="G330" s="24" t="s">
        <v>2312</v>
      </c>
      <c r="H330" s="24" t="s">
        <v>2313</v>
      </c>
      <c r="I330" s="24" t="s">
        <v>1465</v>
      </c>
      <c r="K330" s="24" t="s">
        <v>168</v>
      </c>
    </row>
    <row r="331" customFormat="false" ht="14.4" hidden="true" customHeight="false" outlineLevel="0" collapsed="false">
      <c r="A331" s="27" t="n">
        <v>330</v>
      </c>
      <c r="B331" s="30" t="s">
        <v>24</v>
      </c>
      <c r="C331" s="24" t="s">
        <v>591</v>
      </c>
      <c r="D331" s="30" t="s">
        <v>2322</v>
      </c>
      <c r="E331" s="30" t="s">
        <v>2323</v>
      </c>
      <c r="F331" s="30" t="s">
        <v>1410</v>
      </c>
      <c r="G331" s="30" t="s">
        <v>2324</v>
      </c>
      <c r="H331" s="30" t="s">
        <v>2325</v>
      </c>
      <c r="I331" s="30" t="s">
        <v>2326</v>
      </c>
      <c r="J331" s="30"/>
      <c r="K331" s="30" t="s">
        <v>1215</v>
      </c>
    </row>
    <row r="332" customFormat="false" ht="14.4" hidden="true" customHeight="false" outlineLevel="0" collapsed="false">
      <c r="A332" s="27" t="n">
        <v>331</v>
      </c>
      <c r="B332" s="24" t="s">
        <v>24</v>
      </c>
      <c r="C332" s="24" t="s">
        <v>591</v>
      </c>
      <c r="D332" s="24" t="s">
        <v>2327</v>
      </c>
      <c r="E332" s="24" t="s">
        <v>1277</v>
      </c>
      <c r="F332" s="24" t="s">
        <v>1601</v>
      </c>
      <c r="G332" s="24" t="s">
        <v>2328</v>
      </c>
      <c r="H332" s="24" t="s">
        <v>2329</v>
      </c>
      <c r="I332" s="24" t="s">
        <v>1374</v>
      </c>
      <c r="K332" s="24" t="s">
        <v>1215</v>
      </c>
    </row>
    <row r="333" customFormat="false" ht="14.4" hidden="true" customHeight="false" outlineLevel="0" collapsed="false">
      <c r="A333" s="27" t="n">
        <v>332</v>
      </c>
      <c r="B333" s="24" t="s">
        <v>24</v>
      </c>
      <c r="C333" s="24" t="s">
        <v>591</v>
      </c>
      <c r="D333" s="24" t="s">
        <v>2330</v>
      </c>
      <c r="E333" s="24" t="s">
        <v>1277</v>
      </c>
      <c r="F333" s="24" t="s">
        <v>1230</v>
      </c>
      <c r="G333" s="24" t="s">
        <v>2331</v>
      </c>
      <c r="H333" s="24" t="s">
        <v>2332</v>
      </c>
      <c r="I333" s="24" t="s">
        <v>2333</v>
      </c>
      <c r="K333" s="24" t="s">
        <v>1215</v>
      </c>
    </row>
    <row r="334" customFormat="false" ht="14.4" hidden="true" customHeight="false" outlineLevel="0" collapsed="false">
      <c r="A334" s="27" t="n">
        <v>333</v>
      </c>
      <c r="B334" s="24" t="s">
        <v>24</v>
      </c>
      <c r="C334" s="24" t="s">
        <v>591</v>
      </c>
      <c r="D334" s="24" t="s">
        <v>2334</v>
      </c>
      <c r="E334" s="24" t="s">
        <v>1282</v>
      </c>
      <c r="F334" s="24" t="s">
        <v>1230</v>
      </c>
      <c r="G334" s="24" t="s">
        <v>2324</v>
      </c>
      <c r="H334" s="24" t="s">
        <v>2325</v>
      </c>
      <c r="I334" s="24" t="s">
        <v>2326</v>
      </c>
      <c r="K334" s="24" t="s">
        <v>168</v>
      </c>
    </row>
    <row r="335" customFormat="false" ht="14.4" hidden="true" customHeight="false" outlineLevel="0" collapsed="false">
      <c r="A335" s="27" t="n">
        <v>334</v>
      </c>
      <c r="B335" s="24" t="s">
        <v>24</v>
      </c>
      <c r="C335" s="24" t="s">
        <v>591</v>
      </c>
      <c r="D335" s="24" t="s">
        <v>2335</v>
      </c>
      <c r="E335" s="24" t="s">
        <v>2336</v>
      </c>
      <c r="F335" s="24" t="s">
        <v>1382</v>
      </c>
      <c r="G335" s="24" t="s">
        <v>2305</v>
      </c>
      <c r="H335" s="24" t="s">
        <v>2306</v>
      </c>
      <c r="I335" s="24" t="s">
        <v>1233</v>
      </c>
      <c r="K335" s="24" t="s">
        <v>95</v>
      </c>
    </row>
    <row r="336" customFormat="false" ht="14.4" hidden="true" customHeight="false" outlineLevel="0" collapsed="false">
      <c r="A336" s="27" t="n">
        <v>335</v>
      </c>
      <c r="B336" s="24" t="s">
        <v>25</v>
      </c>
      <c r="C336" s="24" t="s">
        <v>2337</v>
      </c>
      <c r="D336" s="28" t="s">
        <v>2338</v>
      </c>
      <c r="E336" s="24" t="s">
        <v>1352</v>
      </c>
      <c r="F336" s="24" t="s">
        <v>1318</v>
      </c>
      <c r="G336" s="24" t="s">
        <v>2339</v>
      </c>
      <c r="H336" s="24" t="s">
        <v>2340</v>
      </c>
      <c r="I336" s="24" t="s">
        <v>138</v>
      </c>
      <c r="K336" s="24" t="s">
        <v>196</v>
      </c>
    </row>
    <row r="337" customFormat="false" ht="14.4" hidden="true" customHeight="false" outlineLevel="0" collapsed="false">
      <c r="A337" s="27" t="n">
        <v>336</v>
      </c>
      <c r="B337" s="24" t="s">
        <v>25</v>
      </c>
      <c r="C337" s="24" t="s">
        <v>2337</v>
      </c>
      <c r="D337" s="28" t="s">
        <v>2341</v>
      </c>
      <c r="E337" s="24" t="s">
        <v>1297</v>
      </c>
      <c r="F337" s="24" t="s">
        <v>1211</v>
      </c>
      <c r="G337" s="24" t="s">
        <v>2342</v>
      </c>
      <c r="H337" s="24" t="s">
        <v>2343</v>
      </c>
      <c r="I337" s="24" t="s">
        <v>2344</v>
      </c>
      <c r="K337" s="24" t="s">
        <v>1215</v>
      </c>
    </row>
    <row r="338" customFormat="false" ht="14.4" hidden="true" customHeight="false" outlineLevel="0" collapsed="false">
      <c r="A338" s="27" t="n">
        <v>337</v>
      </c>
      <c r="B338" s="24" t="s">
        <v>25</v>
      </c>
      <c r="C338" s="24" t="s">
        <v>2337</v>
      </c>
      <c r="D338" s="28" t="s">
        <v>2345</v>
      </c>
      <c r="E338" s="24" t="s">
        <v>1223</v>
      </c>
      <c r="F338" s="24" t="s">
        <v>1318</v>
      </c>
      <c r="G338" s="24" t="s">
        <v>2346</v>
      </c>
      <c r="H338" s="24" t="s">
        <v>2347</v>
      </c>
      <c r="I338" s="24" t="s">
        <v>1610</v>
      </c>
      <c r="K338" s="24" t="s">
        <v>157</v>
      </c>
    </row>
    <row r="339" customFormat="false" ht="14.4" hidden="true" customHeight="false" outlineLevel="0" collapsed="false">
      <c r="A339" s="27" t="n">
        <v>338</v>
      </c>
      <c r="B339" s="24" t="s">
        <v>25</v>
      </c>
      <c r="C339" s="24" t="s">
        <v>2337</v>
      </c>
      <c r="D339" s="28" t="s">
        <v>2348</v>
      </c>
      <c r="E339" s="24" t="s">
        <v>2349</v>
      </c>
      <c r="F339" s="24" t="s">
        <v>2350</v>
      </c>
      <c r="G339" s="24" t="s">
        <v>2351</v>
      </c>
      <c r="H339" s="24" t="s">
        <v>2352</v>
      </c>
      <c r="I339" s="24" t="s">
        <v>1233</v>
      </c>
      <c r="K339" s="24" t="s">
        <v>73</v>
      </c>
    </row>
    <row r="340" customFormat="false" ht="14.4" hidden="true" customHeight="false" outlineLevel="0" collapsed="false">
      <c r="A340" s="27" t="n">
        <v>339</v>
      </c>
      <c r="B340" s="24" t="s">
        <v>25</v>
      </c>
      <c r="C340" s="24" t="s">
        <v>2337</v>
      </c>
      <c r="D340" s="28" t="s">
        <v>2353</v>
      </c>
      <c r="E340" s="24" t="s">
        <v>1381</v>
      </c>
      <c r="F340" s="24" t="s">
        <v>1410</v>
      </c>
      <c r="G340" s="24" t="s">
        <v>2354</v>
      </c>
      <c r="H340" s="24" t="s">
        <v>2355</v>
      </c>
      <c r="I340" s="24" t="s">
        <v>1588</v>
      </c>
      <c r="K340" s="24" t="s">
        <v>1215</v>
      </c>
    </row>
    <row r="341" customFormat="false" ht="14.4" hidden="true" customHeight="false" outlineLevel="0" collapsed="false">
      <c r="A341" s="27" t="n">
        <v>340</v>
      </c>
      <c r="B341" s="24" t="s">
        <v>25</v>
      </c>
      <c r="C341" s="24" t="s">
        <v>2337</v>
      </c>
      <c r="D341" s="28" t="s">
        <v>2356</v>
      </c>
      <c r="E341" s="24" t="s">
        <v>1277</v>
      </c>
      <c r="F341" s="24" t="s">
        <v>1283</v>
      </c>
      <c r="G341" s="24" t="s">
        <v>2357</v>
      </c>
      <c r="H341" s="24" t="s">
        <v>2358</v>
      </c>
      <c r="I341" s="24" t="s">
        <v>2359</v>
      </c>
      <c r="K341" s="24" t="s">
        <v>257</v>
      </c>
    </row>
    <row r="342" customFormat="false" ht="14.4" hidden="true" customHeight="false" outlineLevel="0" collapsed="false">
      <c r="A342" s="27" t="n">
        <v>341</v>
      </c>
      <c r="B342" s="24" t="s">
        <v>25</v>
      </c>
      <c r="C342" s="24" t="s">
        <v>2337</v>
      </c>
      <c r="D342" s="28" t="s">
        <v>2360</v>
      </c>
      <c r="E342" s="24" t="s">
        <v>1277</v>
      </c>
      <c r="F342" s="24" t="s">
        <v>1358</v>
      </c>
      <c r="G342" s="24" t="s">
        <v>2361</v>
      </c>
      <c r="H342" s="24" t="s">
        <v>2362</v>
      </c>
      <c r="I342" s="24" t="s">
        <v>2363</v>
      </c>
      <c r="K342" s="24" t="s">
        <v>1215</v>
      </c>
    </row>
    <row r="343" customFormat="false" ht="14.4" hidden="true" customHeight="false" outlineLevel="0" collapsed="false">
      <c r="A343" s="27" t="n">
        <v>342</v>
      </c>
      <c r="B343" s="24" t="s">
        <v>25</v>
      </c>
      <c r="C343" s="24" t="s">
        <v>2337</v>
      </c>
      <c r="D343" s="28" t="s">
        <v>2364</v>
      </c>
      <c r="E343" s="24" t="s">
        <v>1217</v>
      </c>
      <c r="F343" s="24" t="s">
        <v>1391</v>
      </c>
      <c r="G343" s="24" t="s">
        <v>2365</v>
      </c>
      <c r="H343" s="24" t="s">
        <v>2366</v>
      </c>
      <c r="I343" s="24" t="s">
        <v>2367</v>
      </c>
      <c r="K343" s="24" t="s">
        <v>157</v>
      </c>
    </row>
    <row r="344" customFormat="false" ht="14.4" hidden="true" customHeight="false" outlineLevel="0" collapsed="false">
      <c r="A344" s="27" t="n">
        <v>343</v>
      </c>
      <c r="B344" s="24" t="s">
        <v>25</v>
      </c>
      <c r="C344" s="24" t="s">
        <v>2337</v>
      </c>
      <c r="D344" s="28" t="s">
        <v>2368</v>
      </c>
      <c r="E344" s="24" t="s">
        <v>1210</v>
      </c>
      <c r="F344" s="24" t="s">
        <v>2369</v>
      </c>
      <c r="G344" s="24" t="s">
        <v>2342</v>
      </c>
      <c r="H344" s="24" t="s">
        <v>2343</v>
      </c>
      <c r="I344" s="24" t="s">
        <v>2344</v>
      </c>
      <c r="K344" s="24" t="s">
        <v>157</v>
      </c>
    </row>
    <row r="345" customFormat="false" ht="14.4" hidden="true" customHeight="false" outlineLevel="0" collapsed="false">
      <c r="A345" s="27" t="n">
        <v>344</v>
      </c>
      <c r="B345" s="24" t="s">
        <v>25</v>
      </c>
      <c r="C345" s="24" t="s">
        <v>2337</v>
      </c>
      <c r="D345" s="28" t="s">
        <v>2370</v>
      </c>
      <c r="E345" s="24" t="s">
        <v>1313</v>
      </c>
      <c r="F345" s="24" t="s">
        <v>1353</v>
      </c>
      <c r="G345" s="24" t="s">
        <v>2371</v>
      </c>
      <c r="H345" s="24" t="s">
        <v>2372</v>
      </c>
      <c r="I345" s="24" t="s">
        <v>1221</v>
      </c>
      <c r="K345" s="24" t="s">
        <v>286</v>
      </c>
    </row>
    <row r="346" customFormat="false" ht="14.4" hidden="true" customHeight="false" outlineLevel="0" collapsed="false">
      <c r="A346" s="27" t="n">
        <v>345</v>
      </c>
      <c r="B346" s="24" t="s">
        <v>25</v>
      </c>
      <c r="C346" s="24" t="s">
        <v>2337</v>
      </c>
      <c r="D346" s="28" t="s">
        <v>2373</v>
      </c>
      <c r="E346" s="24" t="s">
        <v>1313</v>
      </c>
      <c r="F346" s="24" t="s">
        <v>1211</v>
      </c>
      <c r="G346" s="24" t="s">
        <v>2374</v>
      </c>
      <c r="H346" s="24" t="s">
        <v>2375</v>
      </c>
      <c r="I346" s="24" t="s">
        <v>1852</v>
      </c>
      <c r="K346" s="24" t="s">
        <v>196</v>
      </c>
    </row>
    <row r="347" customFormat="false" ht="14.4" hidden="true" customHeight="false" outlineLevel="0" collapsed="false">
      <c r="A347" s="27" t="n">
        <v>346</v>
      </c>
      <c r="B347" s="24" t="s">
        <v>25</v>
      </c>
      <c r="C347" s="24" t="s">
        <v>2337</v>
      </c>
      <c r="D347" s="28" t="s">
        <v>2376</v>
      </c>
      <c r="E347" s="24" t="s">
        <v>1210</v>
      </c>
      <c r="F347" s="24" t="s">
        <v>1211</v>
      </c>
      <c r="G347" s="24" t="s">
        <v>2351</v>
      </c>
      <c r="H347" s="24" t="s">
        <v>2352</v>
      </c>
      <c r="I347" s="24" t="s">
        <v>1233</v>
      </c>
      <c r="K347" s="24" t="s">
        <v>76</v>
      </c>
    </row>
    <row r="348" customFormat="false" ht="14.4" hidden="true" customHeight="false" outlineLevel="0" collapsed="false">
      <c r="A348" s="27" t="n">
        <v>347</v>
      </c>
      <c r="B348" s="24" t="s">
        <v>25</v>
      </c>
      <c r="C348" s="24" t="s">
        <v>2337</v>
      </c>
      <c r="D348" s="28" t="s">
        <v>2377</v>
      </c>
      <c r="E348" s="24" t="s">
        <v>1277</v>
      </c>
      <c r="F348" s="24" t="s">
        <v>1230</v>
      </c>
      <c r="G348" s="24" t="s">
        <v>2378</v>
      </c>
      <c r="H348" s="24" t="s">
        <v>2379</v>
      </c>
      <c r="I348" s="24" t="s">
        <v>1214</v>
      </c>
      <c r="K348" s="24" t="s">
        <v>76</v>
      </c>
    </row>
    <row r="349" customFormat="false" ht="14.4" hidden="true" customHeight="false" outlineLevel="0" collapsed="false">
      <c r="A349" s="27" t="n">
        <v>348</v>
      </c>
      <c r="B349" s="24" t="s">
        <v>25</v>
      </c>
      <c r="C349" s="24" t="s">
        <v>2337</v>
      </c>
      <c r="D349" s="28" t="s">
        <v>2380</v>
      </c>
      <c r="E349" s="24" t="s">
        <v>1297</v>
      </c>
      <c r="F349" s="24" t="s">
        <v>1253</v>
      </c>
      <c r="G349" s="24" t="s">
        <v>2378</v>
      </c>
      <c r="H349" s="24" t="s">
        <v>2379</v>
      </c>
      <c r="I349" s="24" t="s">
        <v>1214</v>
      </c>
      <c r="K349" s="24" t="s">
        <v>196</v>
      </c>
    </row>
    <row r="350" customFormat="false" ht="14.4" hidden="true" customHeight="false" outlineLevel="0" collapsed="false">
      <c r="A350" s="27" t="n">
        <v>349</v>
      </c>
      <c r="B350" s="24" t="s">
        <v>25</v>
      </c>
      <c r="C350" s="24" t="s">
        <v>2337</v>
      </c>
      <c r="D350" s="28" t="s">
        <v>2380</v>
      </c>
      <c r="E350" s="24" t="s">
        <v>1210</v>
      </c>
      <c r="F350" s="24" t="s">
        <v>1425</v>
      </c>
      <c r="G350" s="24" t="s">
        <v>2381</v>
      </c>
      <c r="H350" s="24" t="s">
        <v>2382</v>
      </c>
      <c r="I350" s="24" t="s">
        <v>2383</v>
      </c>
      <c r="K350" s="24" t="s">
        <v>196</v>
      </c>
    </row>
    <row r="351" customFormat="false" ht="14.4" hidden="true" customHeight="false" outlineLevel="0" collapsed="false">
      <c r="A351" s="27" t="n">
        <v>350</v>
      </c>
      <c r="B351" s="24" t="s">
        <v>25</v>
      </c>
      <c r="C351" s="24" t="s">
        <v>2337</v>
      </c>
      <c r="D351" s="28" t="s">
        <v>2384</v>
      </c>
      <c r="E351" s="24" t="s">
        <v>1470</v>
      </c>
      <c r="F351" s="24" t="s">
        <v>1425</v>
      </c>
      <c r="G351" s="24" t="s">
        <v>2357</v>
      </c>
      <c r="H351" s="24" t="s">
        <v>2358</v>
      </c>
      <c r="I351" s="24" t="s">
        <v>2359</v>
      </c>
      <c r="K351" s="24" t="s">
        <v>157</v>
      </c>
    </row>
    <row r="352" customFormat="false" ht="14.4" hidden="true" customHeight="false" outlineLevel="0" collapsed="false">
      <c r="A352" s="27" t="n">
        <v>351</v>
      </c>
      <c r="B352" s="24" t="s">
        <v>25</v>
      </c>
      <c r="C352" s="24" t="s">
        <v>2337</v>
      </c>
      <c r="D352" s="28" t="s">
        <v>2385</v>
      </c>
      <c r="E352" s="24" t="s">
        <v>2386</v>
      </c>
      <c r="F352" s="24" t="s">
        <v>2387</v>
      </c>
      <c r="G352" s="24" t="s">
        <v>2388</v>
      </c>
      <c r="H352" s="24" t="s">
        <v>2389</v>
      </c>
      <c r="I352" s="24" t="s">
        <v>1244</v>
      </c>
      <c r="K352" s="24" t="s">
        <v>1215</v>
      </c>
    </row>
    <row r="353" customFormat="false" ht="14.4" hidden="true" customHeight="false" outlineLevel="0" collapsed="false">
      <c r="A353" s="27" t="n">
        <v>352</v>
      </c>
      <c r="B353" s="24" t="s">
        <v>25</v>
      </c>
      <c r="C353" s="24" t="s">
        <v>2337</v>
      </c>
      <c r="D353" s="28" t="s">
        <v>2390</v>
      </c>
      <c r="E353" s="24" t="s">
        <v>1282</v>
      </c>
      <c r="F353" s="24" t="s">
        <v>1318</v>
      </c>
      <c r="G353" s="24" t="s">
        <v>2381</v>
      </c>
      <c r="H353" s="24" t="s">
        <v>2382</v>
      </c>
      <c r="I353" s="24" t="s">
        <v>2383</v>
      </c>
      <c r="K353" s="24" t="s">
        <v>625</v>
      </c>
    </row>
    <row r="354" customFormat="false" ht="14.4" hidden="true" customHeight="false" outlineLevel="0" collapsed="false">
      <c r="A354" s="27" t="n">
        <v>353</v>
      </c>
      <c r="B354" s="24" t="s">
        <v>25</v>
      </c>
      <c r="C354" s="24" t="s">
        <v>2337</v>
      </c>
      <c r="D354" s="28" t="s">
        <v>2391</v>
      </c>
      <c r="E354" s="24" t="s">
        <v>1475</v>
      </c>
      <c r="F354" s="24" t="s">
        <v>1293</v>
      </c>
      <c r="G354" s="24" t="s">
        <v>2392</v>
      </c>
      <c r="H354" s="24" t="s">
        <v>1935</v>
      </c>
      <c r="I354" s="24" t="s">
        <v>1936</v>
      </c>
      <c r="K354" s="24" t="s">
        <v>2393</v>
      </c>
    </row>
    <row r="355" customFormat="false" ht="14.4" hidden="true" customHeight="false" outlineLevel="0" collapsed="false">
      <c r="A355" s="27" t="n">
        <v>354</v>
      </c>
      <c r="B355" s="24" t="s">
        <v>25</v>
      </c>
      <c r="C355" s="24" t="s">
        <v>2337</v>
      </c>
      <c r="D355" s="28" t="s">
        <v>2394</v>
      </c>
      <c r="E355" s="24" t="s">
        <v>1282</v>
      </c>
      <c r="F355" s="24" t="s">
        <v>2395</v>
      </c>
      <c r="G355" s="24" t="s">
        <v>2396</v>
      </c>
      <c r="H355" s="24" t="s">
        <v>2397</v>
      </c>
      <c r="I355" s="24" t="s">
        <v>1264</v>
      </c>
      <c r="K355" s="24" t="s">
        <v>196</v>
      </c>
    </row>
    <row r="356" customFormat="false" ht="14.4" hidden="true" customHeight="false" outlineLevel="0" collapsed="false">
      <c r="A356" s="27" t="n">
        <v>355</v>
      </c>
      <c r="B356" s="24" t="s">
        <v>25</v>
      </c>
      <c r="C356" s="24" t="s">
        <v>2337</v>
      </c>
      <c r="D356" s="28" t="s">
        <v>2398</v>
      </c>
      <c r="E356" s="24" t="s">
        <v>1456</v>
      </c>
      <c r="F356" s="24" t="s">
        <v>1224</v>
      </c>
      <c r="G356" s="24" t="s">
        <v>2396</v>
      </c>
      <c r="H356" s="24" t="s">
        <v>2397</v>
      </c>
      <c r="I356" s="24" t="s">
        <v>1264</v>
      </c>
      <c r="K356" s="24" t="s">
        <v>157</v>
      </c>
    </row>
    <row r="357" customFormat="false" ht="14.4" hidden="true" customHeight="false" outlineLevel="0" collapsed="false">
      <c r="A357" s="27" t="n">
        <v>356</v>
      </c>
      <c r="B357" s="24" t="s">
        <v>25</v>
      </c>
      <c r="C357" s="24" t="s">
        <v>2337</v>
      </c>
      <c r="D357" s="28" t="s">
        <v>2399</v>
      </c>
      <c r="E357" s="24" t="s">
        <v>1223</v>
      </c>
      <c r="F357" s="24" t="s">
        <v>1358</v>
      </c>
      <c r="G357" s="24" t="s">
        <v>2400</v>
      </c>
      <c r="H357" s="24" t="s">
        <v>2401</v>
      </c>
      <c r="I357" s="24" t="s">
        <v>2402</v>
      </c>
      <c r="K357" s="24" t="s">
        <v>157</v>
      </c>
    </row>
    <row r="358" customFormat="false" ht="14.4" hidden="true" customHeight="false" outlineLevel="0" collapsed="false">
      <c r="A358" s="27" t="n">
        <v>357</v>
      </c>
      <c r="B358" s="24" t="s">
        <v>25</v>
      </c>
      <c r="C358" s="24" t="s">
        <v>2337</v>
      </c>
      <c r="D358" s="28" t="s">
        <v>2403</v>
      </c>
      <c r="E358" s="24" t="s">
        <v>1297</v>
      </c>
      <c r="F358" s="24" t="s">
        <v>2019</v>
      </c>
      <c r="G358" s="24" t="s">
        <v>2404</v>
      </c>
      <c r="H358" s="24" t="s">
        <v>2405</v>
      </c>
      <c r="I358" s="24" t="s">
        <v>1238</v>
      </c>
      <c r="K358" s="24" t="s">
        <v>157</v>
      </c>
    </row>
    <row r="359" customFormat="false" ht="14.4" hidden="true" customHeight="false" outlineLevel="0" collapsed="false">
      <c r="A359" s="27" t="n">
        <v>358</v>
      </c>
      <c r="B359" s="24" t="s">
        <v>26</v>
      </c>
      <c r="C359" s="24" t="s">
        <v>633</v>
      </c>
      <c r="D359" s="28" t="s">
        <v>2406</v>
      </c>
      <c r="E359" s="24" t="s">
        <v>1297</v>
      </c>
      <c r="F359" s="24" t="s">
        <v>2037</v>
      </c>
      <c r="G359" s="24" t="s">
        <v>2407</v>
      </c>
      <c r="H359" s="24" t="s">
        <v>2408</v>
      </c>
      <c r="I359" s="24" t="s">
        <v>1721</v>
      </c>
      <c r="K359" s="24" t="s">
        <v>635</v>
      </c>
    </row>
    <row r="360" customFormat="false" ht="14.4" hidden="true" customHeight="false" outlineLevel="0" collapsed="false">
      <c r="A360" s="27" t="n">
        <v>359</v>
      </c>
      <c r="B360" s="24" t="s">
        <v>26</v>
      </c>
      <c r="C360" s="24" t="s">
        <v>633</v>
      </c>
      <c r="D360" s="28" t="s">
        <v>2409</v>
      </c>
      <c r="E360" s="24" t="s">
        <v>1223</v>
      </c>
      <c r="F360" s="24" t="s">
        <v>1230</v>
      </c>
      <c r="G360" s="24" t="s">
        <v>2410</v>
      </c>
      <c r="H360" s="24" t="s">
        <v>2411</v>
      </c>
      <c r="I360" s="24" t="s">
        <v>2412</v>
      </c>
      <c r="K360" s="24" t="s">
        <v>257</v>
      </c>
    </row>
    <row r="361" customFormat="false" ht="14.4" hidden="true" customHeight="false" outlineLevel="0" collapsed="false">
      <c r="A361" s="27" t="n">
        <v>360</v>
      </c>
      <c r="B361" s="24" t="s">
        <v>26</v>
      </c>
      <c r="C361" s="24" t="s">
        <v>633</v>
      </c>
      <c r="D361" s="28" t="s">
        <v>2413</v>
      </c>
      <c r="E361" s="24" t="s">
        <v>1252</v>
      </c>
      <c r="F361" s="24" t="s">
        <v>1358</v>
      </c>
      <c r="G361" s="24" t="s">
        <v>2414</v>
      </c>
      <c r="H361" s="24" t="s">
        <v>2415</v>
      </c>
      <c r="I361" s="24" t="s">
        <v>2416</v>
      </c>
      <c r="K361" s="24" t="s">
        <v>76</v>
      </c>
    </row>
    <row r="362" customFormat="false" ht="14.4" hidden="true" customHeight="false" outlineLevel="0" collapsed="false">
      <c r="A362" s="27" t="n">
        <v>361</v>
      </c>
      <c r="B362" s="24" t="s">
        <v>26</v>
      </c>
      <c r="C362" s="24" t="s">
        <v>633</v>
      </c>
      <c r="D362" s="28" t="s">
        <v>2417</v>
      </c>
      <c r="E362" s="24" t="s">
        <v>1352</v>
      </c>
      <c r="F362" s="24" t="s">
        <v>1253</v>
      </c>
      <c r="G362" s="24" t="s">
        <v>2418</v>
      </c>
      <c r="H362" s="24" t="s">
        <v>2419</v>
      </c>
      <c r="I362" s="24" t="s">
        <v>138</v>
      </c>
      <c r="K362" s="24" t="s">
        <v>70</v>
      </c>
    </row>
    <row r="363" customFormat="false" ht="14.4" hidden="true" customHeight="false" outlineLevel="0" collapsed="false">
      <c r="A363" s="27" t="n">
        <v>362</v>
      </c>
      <c r="B363" s="24" t="s">
        <v>26</v>
      </c>
      <c r="C363" s="24" t="s">
        <v>633</v>
      </c>
      <c r="D363" s="28" t="s">
        <v>2420</v>
      </c>
      <c r="E363" s="24" t="s">
        <v>2421</v>
      </c>
      <c r="F363" s="24" t="s">
        <v>1253</v>
      </c>
      <c r="G363" s="24" t="s">
        <v>2422</v>
      </c>
      <c r="H363" s="24" t="s">
        <v>2423</v>
      </c>
      <c r="I363" s="24" t="s">
        <v>2424</v>
      </c>
      <c r="K363" s="24" t="s">
        <v>643</v>
      </c>
    </row>
    <row r="364" customFormat="false" ht="14.4" hidden="true" customHeight="false" outlineLevel="0" collapsed="false">
      <c r="A364" s="27" t="n">
        <v>363</v>
      </c>
      <c r="B364" s="24" t="s">
        <v>26</v>
      </c>
      <c r="C364" s="24" t="s">
        <v>633</v>
      </c>
      <c r="D364" s="28" t="s">
        <v>2425</v>
      </c>
      <c r="E364" s="24" t="s">
        <v>2426</v>
      </c>
      <c r="F364" s="24" t="s">
        <v>1601</v>
      </c>
      <c r="G364" s="24" t="s">
        <v>2427</v>
      </c>
      <c r="H364" s="24" t="s">
        <v>2428</v>
      </c>
      <c r="I364" s="24" t="s">
        <v>1505</v>
      </c>
      <c r="K364" s="24" t="s">
        <v>645</v>
      </c>
    </row>
    <row r="365" customFormat="false" ht="14.4" hidden="true" customHeight="false" outlineLevel="0" collapsed="false">
      <c r="A365" s="27" t="n">
        <v>364</v>
      </c>
      <c r="B365" s="24" t="s">
        <v>26</v>
      </c>
      <c r="C365" s="24" t="s">
        <v>633</v>
      </c>
      <c r="D365" s="28" t="s">
        <v>2429</v>
      </c>
      <c r="E365" s="24" t="s">
        <v>1282</v>
      </c>
      <c r="F365" s="24" t="s">
        <v>1211</v>
      </c>
      <c r="G365" s="24" t="s">
        <v>2430</v>
      </c>
      <c r="H365" s="24" t="s">
        <v>2431</v>
      </c>
      <c r="I365" s="24" t="s">
        <v>1233</v>
      </c>
      <c r="K365" s="24" t="s">
        <v>127</v>
      </c>
    </row>
    <row r="366" customFormat="false" ht="14.4" hidden="true" customHeight="false" outlineLevel="0" collapsed="false">
      <c r="A366" s="27" t="n">
        <v>365</v>
      </c>
      <c r="B366" s="24" t="s">
        <v>26</v>
      </c>
      <c r="C366" s="24" t="s">
        <v>633</v>
      </c>
      <c r="D366" s="28" t="s">
        <v>2186</v>
      </c>
      <c r="E366" s="24" t="s">
        <v>2055</v>
      </c>
      <c r="F366" s="24" t="s">
        <v>1230</v>
      </c>
      <c r="G366" s="24" t="s">
        <v>2432</v>
      </c>
      <c r="H366" s="24" t="s">
        <v>2433</v>
      </c>
      <c r="I366" s="24" t="s">
        <v>1214</v>
      </c>
      <c r="K366" s="24" t="s">
        <v>76</v>
      </c>
    </row>
    <row r="367" customFormat="false" ht="14.4" hidden="true" customHeight="false" outlineLevel="0" collapsed="false">
      <c r="A367" s="27" t="n">
        <v>366</v>
      </c>
      <c r="B367" s="24" t="s">
        <v>26</v>
      </c>
      <c r="C367" s="24" t="s">
        <v>633</v>
      </c>
      <c r="D367" s="28" t="s">
        <v>2434</v>
      </c>
      <c r="E367" s="24" t="s">
        <v>1210</v>
      </c>
      <c r="F367" s="24" t="s">
        <v>1318</v>
      </c>
      <c r="G367" s="24" t="s">
        <v>2435</v>
      </c>
      <c r="H367" s="24" t="s">
        <v>2436</v>
      </c>
      <c r="I367" s="24" t="s">
        <v>2437</v>
      </c>
      <c r="K367" s="24" t="s">
        <v>2438</v>
      </c>
    </row>
    <row r="368" customFormat="false" ht="14.4" hidden="true" customHeight="false" outlineLevel="0" collapsed="false">
      <c r="A368" s="27" t="n">
        <v>367</v>
      </c>
      <c r="B368" s="24" t="s">
        <v>26</v>
      </c>
      <c r="C368" s="24" t="s">
        <v>633</v>
      </c>
      <c r="D368" s="28" t="s">
        <v>2439</v>
      </c>
      <c r="E368" s="24" t="s">
        <v>1217</v>
      </c>
      <c r="F368" s="24" t="s">
        <v>1211</v>
      </c>
      <c r="G368" s="24" t="s">
        <v>2440</v>
      </c>
      <c r="H368" s="24" t="s">
        <v>2441</v>
      </c>
      <c r="I368" s="24" t="s">
        <v>2442</v>
      </c>
      <c r="K368" s="24" t="s">
        <v>76</v>
      </c>
    </row>
    <row r="369" customFormat="false" ht="14.4" hidden="true" customHeight="false" outlineLevel="0" collapsed="false">
      <c r="A369" s="27" t="n">
        <v>368</v>
      </c>
      <c r="B369" s="24" t="s">
        <v>26</v>
      </c>
      <c r="C369" s="24" t="s">
        <v>633</v>
      </c>
      <c r="D369" s="28" t="s">
        <v>2443</v>
      </c>
      <c r="E369" s="24" t="s">
        <v>1456</v>
      </c>
      <c r="F369" s="24" t="s">
        <v>1230</v>
      </c>
      <c r="G369" s="24" t="s">
        <v>2444</v>
      </c>
      <c r="H369" s="24" t="s">
        <v>2445</v>
      </c>
      <c r="I369" s="24" t="s">
        <v>2446</v>
      </c>
      <c r="K369" s="24" t="s">
        <v>1215</v>
      </c>
    </row>
    <row r="370" customFormat="false" ht="14.4" hidden="true" customHeight="false" outlineLevel="0" collapsed="false">
      <c r="A370" s="27" t="n">
        <v>369</v>
      </c>
      <c r="B370" s="24" t="s">
        <v>26</v>
      </c>
      <c r="C370" s="24" t="s">
        <v>633</v>
      </c>
      <c r="D370" s="28" t="s">
        <v>2447</v>
      </c>
      <c r="E370" s="24" t="s">
        <v>1223</v>
      </c>
      <c r="F370" s="24" t="s">
        <v>1283</v>
      </c>
      <c r="G370" s="24" t="s">
        <v>2448</v>
      </c>
      <c r="H370" s="24" t="s">
        <v>2449</v>
      </c>
      <c r="I370" s="24" t="s">
        <v>1610</v>
      </c>
      <c r="K370" s="24" t="s">
        <v>1215</v>
      </c>
    </row>
    <row r="371" customFormat="false" ht="14.4" hidden="true" customHeight="false" outlineLevel="0" collapsed="false">
      <c r="A371" s="27" t="n">
        <v>370</v>
      </c>
      <c r="B371" s="24" t="s">
        <v>26</v>
      </c>
      <c r="C371" s="24" t="s">
        <v>633</v>
      </c>
      <c r="D371" s="28" t="s">
        <v>2450</v>
      </c>
      <c r="E371" s="24" t="s">
        <v>1217</v>
      </c>
      <c r="F371" s="24" t="s">
        <v>1211</v>
      </c>
      <c r="G371" s="24" t="s">
        <v>2430</v>
      </c>
      <c r="H371" s="24" t="s">
        <v>2431</v>
      </c>
      <c r="I371" s="24" t="s">
        <v>1233</v>
      </c>
      <c r="K371" s="24" t="s">
        <v>203</v>
      </c>
    </row>
    <row r="372" customFormat="false" ht="14.4" hidden="true" customHeight="false" outlineLevel="0" collapsed="false">
      <c r="A372" s="27" t="n">
        <v>371</v>
      </c>
      <c r="B372" s="24" t="s">
        <v>27</v>
      </c>
      <c r="C372" s="24" t="s">
        <v>657</v>
      </c>
      <c r="D372" s="28" t="s">
        <v>2451</v>
      </c>
      <c r="E372" s="24" t="s">
        <v>1210</v>
      </c>
      <c r="F372" s="24" t="s">
        <v>1693</v>
      </c>
      <c r="G372" s="24" t="s">
        <v>2452</v>
      </c>
      <c r="H372" s="24" t="s">
        <v>2453</v>
      </c>
      <c r="I372" s="24" t="s">
        <v>1488</v>
      </c>
      <c r="K372" s="24" t="s">
        <v>659</v>
      </c>
    </row>
    <row r="373" customFormat="false" ht="14.4" hidden="true" customHeight="false" outlineLevel="0" collapsed="false">
      <c r="A373" s="27" t="n">
        <v>372</v>
      </c>
      <c r="B373" s="24" t="s">
        <v>27</v>
      </c>
      <c r="C373" s="24" t="s">
        <v>657</v>
      </c>
      <c r="D373" s="28" t="s">
        <v>2454</v>
      </c>
      <c r="E373" s="24" t="s">
        <v>1217</v>
      </c>
      <c r="F373" s="24" t="s">
        <v>1253</v>
      </c>
      <c r="G373" s="24" t="s">
        <v>2455</v>
      </c>
      <c r="H373" s="24" t="s">
        <v>2456</v>
      </c>
      <c r="I373" s="24" t="s">
        <v>1221</v>
      </c>
      <c r="K373" s="24" t="s">
        <v>76</v>
      </c>
    </row>
    <row r="374" customFormat="false" ht="14.4" hidden="true" customHeight="false" outlineLevel="0" collapsed="false">
      <c r="A374" s="27" t="n">
        <v>373</v>
      </c>
      <c r="B374" s="24" t="s">
        <v>27</v>
      </c>
      <c r="C374" s="24" t="s">
        <v>657</v>
      </c>
      <c r="D374" s="28" t="s">
        <v>2457</v>
      </c>
      <c r="E374" s="24" t="s">
        <v>1282</v>
      </c>
      <c r="F374" s="24" t="s">
        <v>2458</v>
      </c>
      <c r="G374" s="24" t="s">
        <v>2459</v>
      </c>
      <c r="H374" s="24" t="s">
        <v>2460</v>
      </c>
      <c r="I374" s="24" t="s">
        <v>1238</v>
      </c>
      <c r="K374" s="24" t="s">
        <v>143</v>
      </c>
    </row>
    <row r="375" customFormat="false" ht="14.4" hidden="true" customHeight="false" outlineLevel="0" collapsed="false">
      <c r="A375" s="27" t="n">
        <v>374</v>
      </c>
      <c r="B375" s="24" t="s">
        <v>27</v>
      </c>
      <c r="C375" s="24" t="s">
        <v>657</v>
      </c>
      <c r="D375" s="28" t="s">
        <v>2461</v>
      </c>
      <c r="E375" s="24" t="s">
        <v>1342</v>
      </c>
      <c r="F375" s="24" t="s">
        <v>1318</v>
      </c>
      <c r="G375" s="24" t="s">
        <v>2462</v>
      </c>
      <c r="H375" s="24" t="s">
        <v>2463</v>
      </c>
      <c r="I375" s="24" t="s">
        <v>2464</v>
      </c>
      <c r="K375" s="24" t="s">
        <v>76</v>
      </c>
    </row>
    <row r="376" customFormat="false" ht="14.4" hidden="true" customHeight="false" outlineLevel="0" collapsed="false">
      <c r="A376" s="27" t="n">
        <v>375</v>
      </c>
      <c r="B376" s="24" t="s">
        <v>28</v>
      </c>
      <c r="C376" s="24" t="s">
        <v>663</v>
      </c>
      <c r="D376" s="28" t="s">
        <v>2465</v>
      </c>
      <c r="E376" s="24" t="s">
        <v>1252</v>
      </c>
      <c r="F376" s="24" t="s">
        <v>1253</v>
      </c>
      <c r="G376" s="24" t="s">
        <v>2466</v>
      </c>
      <c r="H376" s="24" t="s">
        <v>2467</v>
      </c>
      <c r="I376" s="24" t="s">
        <v>1221</v>
      </c>
      <c r="K376" s="24" t="s">
        <v>1215</v>
      </c>
    </row>
    <row r="377" customFormat="false" ht="14.4" hidden="true" customHeight="false" outlineLevel="0" collapsed="false">
      <c r="A377" s="27" t="n">
        <v>376</v>
      </c>
      <c r="B377" s="24" t="s">
        <v>28</v>
      </c>
      <c r="C377" s="24" t="s">
        <v>663</v>
      </c>
      <c r="D377" s="28" t="s">
        <v>2468</v>
      </c>
      <c r="E377" s="24" t="s">
        <v>1277</v>
      </c>
      <c r="F377" s="24" t="s">
        <v>1283</v>
      </c>
      <c r="G377" s="24" t="s">
        <v>2469</v>
      </c>
      <c r="H377" s="24" t="s">
        <v>2470</v>
      </c>
      <c r="I377" s="24" t="s">
        <v>1290</v>
      </c>
      <c r="K377" s="24" t="s">
        <v>157</v>
      </c>
    </row>
    <row r="378" customFormat="false" ht="14.4" hidden="true" customHeight="false" outlineLevel="0" collapsed="false">
      <c r="A378" s="27" t="n">
        <v>377</v>
      </c>
      <c r="B378" s="24" t="s">
        <v>28</v>
      </c>
      <c r="C378" s="24" t="s">
        <v>663</v>
      </c>
      <c r="D378" s="28" t="s">
        <v>1555</v>
      </c>
      <c r="E378" s="24" t="s">
        <v>1424</v>
      </c>
      <c r="F378" s="24" t="s">
        <v>1230</v>
      </c>
      <c r="G378" s="24" t="s">
        <v>2471</v>
      </c>
      <c r="H378" s="24" t="s">
        <v>2472</v>
      </c>
      <c r="I378" s="24" t="s">
        <v>1332</v>
      </c>
      <c r="K378" s="24" t="s">
        <v>157</v>
      </c>
    </row>
    <row r="379" customFormat="false" ht="14.4" hidden="true" customHeight="false" outlineLevel="0" collapsed="false">
      <c r="A379" s="27" t="n">
        <v>378</v>
      </c>
      <c r="B379" s="24" t="s">
        <v>28</v>
      </c>
      <c r="C379" s="24" t="s">
        <v>663</v>
      </c>
      <c r="D379" s="28" t="s">
        <v>2473</v>
      </c>
      <c r="E379" s="24" t="s">
        <v>1252</v>
      </c>
      <c r="F379" s="24" t="s">
        <v>1644</v>
      </c>
      <c r="G379" s="24" t="s">
        <v>2474</v>
      </c>
      <c r="H379" s="24" t="s">
        <v>2475</v>
      </c>
      <c r="I379" s="24" t="s">
        <v>1588</v>
      </c>
      <c r="K379" s="24" t="s">
        <v>157</v>
      </c>
    </row>
    <row r="380" customFormat="false" ht="14.4" hidden="true" customHeight="false" outlineLevel="0" collapsed="false">
      <c r="A380" s="27" t="n">
        <v>379</v>
      </c>
      <c r="B380" s="24" t="s">
        <v>28</v>
      </c>
      <c r="C380" s="24" t="s">
        <v>663</v>
      </c>
      <c r="D380" s="28" t="s">
        <v>2307</v>
      </c>
      <c r="E380" s="24" t="s">
        <v>1342</v>
      </c>
      <c r="F380" s="24" t="s">
        <v>2037</v>
      </c>
      <c r="G380" s="24" t="s">
        <v>2476</v>
      </c>
      <c r="H380" s="24" t="s">
        <v>2477</v>
      </c>
      <c r="I380" s="24" t="s">
        <v>1610</v>
      </c>
      <c r="K380" s="24" t="s">
        <v>1215</v>
      </c>
    </row>
    <row r="381" customFormat="false" ht="14.4" hidden="true" customHeight="false" outlineLevel="0" collapsed="false">
      <c r="A381" s="27" t="n">
        <v>380</v>
      </c>
      <c r="B381" s="24" t="s">
        <v>28</v>
      </c>
      <c r="C381" s="24" t="s">
        <v>663</v>
      </c>
      <c r="D381" s="28" t="s">
        <v>2478</v>
      </c>
      <c r="E381" s="24" t="s">
        <v>1252</v>
      </c>
      <c r="F381" s="24" t="s">
        <v>1644</v>
      </c>
      <c r="G381" s="24" t="s">
        <v>2479</v>
      </c>
      <c r="H381" s="24" t="s">
        <v>2480</v>
      </c>
      <c r="I381" s="24" t="s">
        <v>1238</v>
      </c>
      <c r="K381" s="24" t="s">
        <v>1215</v>
      </c>
    </row>
    <row r="382" customFormat="false" ht="14.4" hidden="true" customHeight="false" outlineLevel="0" collapsed="false">
      <c r="A382" s="27" t="n">
        <v>381</v>
      </c>
      <c r="B382" s="24" t="s">
        <v>28</v>
      </c>
      <c r="C382" s="24" t="s">
        <v>663</v>
      </c>
      <c r="D382" s="28" t="s">
        <v>2212</v>
      </c>
      <c r="E382" s="24" t="s">
        <v>1352</v>
      </c>
      <c r="F382" s="24" t="s">
        <v>1283</v>
      </c>
      <c r="G382" s="24" t="s">
        <v>2481</v>
      </c>
      <c r="H382" s="24" t="s">
        <v>2482</v>
      </c>
      <c r="I382" s="24" t="s">
        <v>1233</v>
      </c>
      <c r="K382" s="24" t="s">
        <v>157</v>
      </c>
    </row>
    <row r="383" customFormat="false" ht="14.4" hidden="true" customHeight="false" outlineLevel="0" collapsed="false">
      <c r="A383" s="27" t="n">
        <v>382</v>
      </c>
      <c r="B383" s="24" t="s">
        <v>28</v>
      </c>
      <c r="C383" s="24" t="s">
        <v>663</v>
      </c>
      <c r="D383" s="28" t="s">
        <v>2483</v>
      </c>
      <c r="E383" s="24" t="s">
        <v>1456</v>
      </c>
      <c r="F383" s="24" t="s">
        <v>1283</v>
      </c>
      <c r="G383" s="24" t="s">
        <v>2484</v>
      </c>
      <c r="H383" s="24" t="s">
        <v>2485</v>
      </c>
      <c r="I383" s="24" t="s">
        <v>578</v>
      </c>
      <c r="K383" s="24" t="s">
        <v>157</v>
      </c>
    </row>
    <row r="384" customFormat="false" ht="14.4" hidden="true" customHeight="false" outlineLevel="0" collapsed="false">
      <c r="A384" s="27" t="n">
        <v>383</v>
      </c>
      <c r="B384" s="24" t="s">
        <v>28</v>
      </c>
      <c r="C384" s="24" t="s">
        <v>663</v>
      </c>
      <c r="D384" s="28" t="s">
        <v>2486</v>
      </c>
      <c r="E384" s="24" t="s">
        <v>1470</v>
      </c>
      <c r="F384" s="24" t="s">
        <v>1267</v>
      </c>
      <c r="G384" s="24" t="s">
        <v>2487</v>
      </c>
      <c r="H384" s="24" t="s">
        <v>2488</v>
      </c>
      <c r="I384" s="24" t="s">
        <v>2489</v>
      </c>
      <c r="K384" s="24" t="s">
        <v>157</v>
      </c>
    </row>
    <row r="385" customFormat="false" ht="14.4" hidden="true" customHeight="false" outlineLevel="0" collapsed="false">
      <c r="A385" s="27" t="n">
        <v>384</v>
      </c>
      <c r="B385" s="24" t="s">
        <v>28</v>
      </c>
      <c r="C385" s="24" t="s">
        <v>663</v>
      </c>
      <c r="D385" s="28" t="s">
        <v>2490</v>
      </c>
      <c r="E385" s="24" t="s">
        <v>1217</v>
      </c>
      <c r="F385" s="24" t="s">
        <v>1211</v>
      </c>
      <c r="G385" s="24" t="s">
        <v>2471</v>
      </c>
      <c r="H385" s="24" t="s">
        <v>2472</v>
      </c>
      <c r="I385" s="24" t="s">
        <v>1332</v>
      </c>
      <c r="K385" s="24" t="s">
        <v>267</v>
      </c>
    </row>
    <row r="386" customFormat="false" ht="14.4" hidden="true" customHeight="false" outlineLevel="0" collapsed="false">
      <c r="A386" s="27" t="n">
        <v>385</v>
      </c>
      <c r="B386" s="24" t="s">
        <v>28</v>
      </c>
      <c r="C386" s="24" t="s">
        <v>663</v>
      </c>
      <c r="D386" s="28" t="s">
        <v>2491</v>
      </c>
      <c r="E386" s="24" t="s">
        <v>1252</v>
      </c>
      <c r="F386" s="24" t="s">
        <v>1211</v>
      </c>
      <c r="G386" s="24" t="s">
        <v>2492</v>
      </c>
      <c r="H386" s="24" t="s">
        <v>2493</v>
      </c>
      <c r="I386" s="24" t="s">
        <v>1286</v>
      </c>
      <c r="K386" s="24" t="s">
        <v>267</v>
      </c>
    </row>
    <row r="387" customFormat="false" ht="14.4" hidden="true" customHeight="false" outlineLevel="0" collapsed="false">
      <c r="A387" s="27" t="n">
        <v>386</v>
      </c>
      <c r="B387" s="24" t="s">
        <v>28</v>
      </c>
      <c r="C387" s="24" t="s">
        <v>663</v>
      </c>
      <c r="D387" s="28" t="s">
        <v>2494</v>
      </c>
      <c r="E387" s="24" t="s">
        <v>1223</v>
      </c>
      <c r="F387" s="24" t="s">
        <v>1211</v>
      </c>
      <c r="G387" s="24" t="s">
        <v>2495</v>
      </c>
      <c r="H387" s="24" t="s">
        <v>2496</v>
      </c>
      <c r="I387" s="24" t="s">
        <v>1852</v>
      </c>
      <c r="K387" s="24" t="s">
        <v>157</v>
      </c>
    </row>
    <row r="388" customFormat="false" ht="14.4" hidden="true" customHeight="false" outlineLevel="0" collapsed="false">
      <c r="A388" s="27" t="n">
        <v>387</v>
      </c>
      <c r="B388" s="24" t="s">
        <v>28</v>
      </c>
      <c r="C388" s="24" t="s">
        <v>663</v>
      </c>
      <c r="D388" s="28" t="s">
        <v>2497</v>
      </c>
      <c r="E388" s="24" t="s">
        <v>1210</v>
      </c>
      <c r="F388" s="24" t="s">
        <v>1358</v>
      </c>
      <c r="G388" s="24" t="s">
        <v>2498</v>
      </c>
      <c r="H388" s="24" t="s">
        <v>2499</v>
      </c>
      <c r="I388" s="24" t="s">
        <v>1658</v>
      </c>
      <c r="K388" s="24" t="s">
        <v>1215</v>
      </c>
    </row>
    <row r="389" customFormat="false" ht="14.4" hidden="true" customHeight="false" outlineLevel="0" collapsed="false">
      <c r="A389" s="27" t="n">
        <v>388</v>
      </c>
      <c r="B389" s="24" t="s">
        <v>28</v>
      </c>
      <c r="C389" s="24" t="s">
        <v>663</v>
      </c>
      <c r="D389" s="28" t="s">
        <v>2500</v>
      </c>
      <c r="E389" s="24" t="s">
        <v>1252</v>
      </c>
      <c r="F389" s="24" t="s">
        <v>1283</v>
      </c>
      <c r="G389" s="24" t="s">
        <v>2501</v>
      </c>
      <c r="H389" s="24" t="s">
        <v>2502</v>
      </c>
      <c r="I389" s="24" t="s">
        <v>1264</v>
      </c>
      <c r="K389" s="24" t="s">
        <v>79</v>
      </c>
    </row>
    <row r="390" customFormat="false" ht="14.4" hidden="true" customHeight="false" outlineLevel="0" collapsed="false">
      <c r="A390" s="27" t="n">
        <v>389</v>
      </c>
      <c r="B390" s="24" t="s">
        <v>28</v>
      </c>
      <c r="C390" s="24" t="s">
        <v>663</v>
      </c>
      <c r="D390" s="28" t="s">
        <v>2503</v>
      </c>
      <c r="E390" s="24" t="s">
        <v>1210</v>
      </c>
      <c r="F390" s="24" t="s">
        <v>1644</v>
      </c>
      <c r="G390" s="24" t="s">
        <v>2504</v>
      </c>
      <c r="H390" s="24" t="s">
        <v>2505</v>
      </c>
      <c r="I390" s="24" t="s">
        <v>138</v>
      </c>
      <c r="K390" s="24" t="s">
        <v>267</v>
      </c>
    </row>
    <row r="391" customFormat="false" ht="14.4" hidden="true" customHeight="false" outlineLevel="0" collapsed="false">
      <c r="A391" s="27" t="n">
        <v>390</v>
      </c>
      <c r="B391" s="24" t="s">
        <v>29</v>
      </c>
      <c r="C391" s="24" t="s">
        <v>681</v>
      </c>
      <c r="D391" s="28" t="s">
        <v>2506</v>
      </c>
      <c r="E391" s="24" t="s">
        <v>1223</v>
      </c>
      <c r="F391" s="24" t="s">
        <v>1253</v>
      </c>
      <c r="G391" s="24" t="s">
        <v>2507</v>
      </c>
      <c r="H391" s="24" t="s">
        <v>2508</v>
      </c>
      <c r="I391" s="24" t="s">
        <v>1238</v>
      </c>
      <c r="K391" s="24" t="s">
        <v>1215</v>
      </c>
    </row>
    <row r="392" customFormat="false" ht="14.4" hidden="true" customHeight="false" outlineLevel="0" collapsed="false">
      <c r="A392" s="27" t="n">
        <v>391</v>
      </c>
      <c r="B392" s="24" t="s">
        <v>29</v>
      </c>
      <c r="C392" s="24" t="s">
        <v>681</v>
      </c>
      <c r="D392" s="28" t="s">
        <v>2509</v>
      </c>
      <c r="E392" s="24" t="s">
        <v>1352</v>
      </c>
      <c r="F392" s="24" t="s">
        <v>1211</v>
      </c>
      <c r="G392" s="24" t="s">
        <v>2510</v>
      </c>
      <c r="H392" s="24" t="s">
        <v>2511</v>
      </c>
      <c r="I392" s="24" t="s">
        <v>1488</v>
      </c>
      <c r="K392" s="24" t="s">
        <v>1215</v>
      </c>
    </row>
    <row r="393" customFormat="false" ht="14.4" hidden="true" customHeight="false" outlineLevel="0" collapsed="false">
      <c r="A393" s="27" t="n">
        <v>392</v>
      </c>
      <c r="B393" s="24" t="s">
        <v>29</v>
      </c>
      <c r="C393" s="24" t="s">
        <v>681</v>
      </c>
      <c r="D393" s="28" t="s">
        <v>2512</v>
      </c>
      <c r="E393" s="24" t="s">
        <v>1223</v>
      </c>
      <c r="F393" s="24" t="s">
        <v>1293</v>
      </c>
      <c r="J393" s="24" t="s">
        <v>2513</v>
      </c>
      <c r="K393" s="24" t="s">
        <v>224</v>
      </c>
    </row>
    <row r="394" customFormat="false" ht="14.4" hidden="true" customHeight="false" outlineLevel="0" collapsed="false">
      <c r="A394" s="27" t="n">
        <v>393</v>
      </c>
      <c r="B394" s="24" t="s">
        <v>29</v>
      </c>
      <c r="C394" s="24" t="s">
        <v>681</v>
      </c>
      <c r="D394" s="28" t="s">
        <v>2514</v>
      </c>
      <c r="E394" s="24" t="s">
        <v>1297</v>
      </c>
      <c r="F394" s="24" t="s">
        <v>1318</v>
      </c>
      <c r="G394" s="24" t="s">
        <v>2515</v>
      </c>
      <c r="H394" s="24" t="s">
        <v>2516</v>
      </c>
      <c r="I394" s="24" t="s">
        <v>1233</v>
      </c>
      <c r="K394" s="24" t="s">
        <v>1215</v>
      </c>
    </row>
    <row r="395" customFormat="false" ht="14.4" hidden="true" customHeight="false" outlineLevel="0" collapsed="false">
      <c r="A395" s="27" t="n">
        <v>394</v>
      </c>
      <c r="B395" s="24" t="s">
        <v>29</v>
      </c>
      <c r="C395" s="24" t="s">
        <v>681</v>
      </c>
      <c r="D395" s="28" t="s">
        <v>2517</v>
      </c>
      <c r="E395" s="24" t="s">
        <v>1277</v>
      </c>
      <c r="F395" s="24" t="s">
        <v>1425</v>
      </c>
      <c r="J395" s="24" t="s">
        <v>2513</v>
      </c>
      <c r="K395" s="24" t="s">
        <v>2518</v>
      </c>
    </row>
    <row r="396" customFormat="false" ht="14.4" hidden="true" customHeight="false" outlineLevel="0" collapsed="false">
      <c r="A396" s="27" t="n">
        <v>395</v>
      </c>
      <c r="B396" s="24" t="s">
        <v>29</v>
      </c>
      <c r="C396" s="24" t="s">
        <v>681</v>
      </c>
      <c r="D396" s="28" t="s">
        <v>2519</v>
      </c>
      <c r="E396" s="24" t="s">
        <v>1456</v>
      </c>
      <c r="F396" s="24" t="s">
        <v>1353</v>
      </c>
      <c r="G396" s="24" t="s">
        <v>2520</v>
      </c>
      <c r="H396" s="24" t="s">
        <v>2521</v>
      </c>
      <c r="I396" s="24" t="s">
        <v>1549</v>
      </c>
      <c r="K396" s="24" t="s">
        <v>157</v>
      </c>
    </row>
    <row r="397" customFormat="false" ht="14.4" hidden="true" customHeight="false" outlineLevel="0" collapsed="false">
      <c r="A397" s="27" t="n">
        <v>396</v>
      </c>
      <c r="B397" s="24" t="s">
        <v>29</v>
      </c>
      <c r="C397" s="24" t="s">
        <v>681</v>
      </c>
      <c r="D397" s="28" t="s">
        <v>2522</v>
      </c>
      <c r="E397" s="24" t="s">
        <v>1210</v>
      </c>
      <c r="F397" s="24" t="s">
        <v>1267</v>
      </c>
      <c r="G397" s="24" t="s">
        <v>2523</v>
      </c>
      <c r="H397" s="24" t="s">
        <v>2524</v>
      </c>
      <c r="I397" s="24" t="s">
        <v>1610</v>
      </c>
      <c r="K397" s="24" t="s">
        <v>1215</v>
      </c>
    </row>
    <row r="398" customFormat="false" ht="14.4" hidden="true" customHeight="false" outlineLevel="0" collapsed="false">
      <c r="A398" s="27" t="n">
        <v>397</v>
      </c>
      <c r="B398" s="24" t="s">
        <v>29</v>
      </c>
      <c r="C398" s="24" t="s">
        <v>681</v>
      </c>
      <c r="D398" s="28" t="s">
        <v>2525</v>
      </c>
      <c r="E398" s="24" t="s">
        <v>1252</v>
      </c>
      <c r="F398" s="24" t="s">
        <v>1425</v>
      </c>
      <c r="J398" s="24" t="s">
        <v>2526</v>
      </c>
      <c r="K398" s="24" t="s">
        <v>1215</v>
      </c>
    </row>
    <row r="399" customFormat="false" ht="14.4" hidden="true" customHeight="false" outlineLevel="0" collapsed="false">
      <c r="A399" s="27" t="n">
        <v>398</v>
      </c>
      <c r="B399" s="24" t="s">
        <v>29</v>
      </c>
      <c r="C399" s="24" t="s">
        <v>681</v>
      </c>
      <c r="D399" s="28" t="s">
        <v>1905</v>
      </c>
      <c r="E399" s="24" t="s">
        <v>2527</v>
      </c>
      <c r="F399" s="24" t="s">
        <v>1917</v>
      </c>
      <c r="G399" s="24" t="s">
        <v>2528</v>
      </c>
      <c r="H399" s="24" t="s">
        <v>2529</v>
      </c>
      <c r="I399" s="24" t="s">
        <v>1568</v>
      </c>
      <c r="K399" s="24" t="s">
        <v>1215</v>
      </c>
    </row>
    <row r="400" customFormat="false" ht="14.4" hidden="true" customHeight="false" outlineLevel="0" collapsed="false">
      <c r="A400" s="27" t="n">
        <v>399</v>
      </c>
      <c r="B400" s="24" t="s">
        <v>29</v>
      </c>
      <c r="C400" s="24" t="s">
        <v>681</v>
      </c>
      <c r="D400" s="28" t="s">
        <v>2530</v>
      </c>
      <c r="E400" s="24" t="s">
        <v>1252</v>
      </c>
      <c r="F400" s="24" t="s">
        <v>1218</v>
      </c>
      <c r="G400" s="24" t="s">
        <v>2520</v>
      </c>
      <c r="H400" s="24" t="s">
        <v>2521</v>
      </c>
      <c r="I400" s="24" t="s">
        <v>1549</v>
      </c>
      <c r="K400" s="24" t="s">
        <v>693</v>
      </c>
    </row>
    <row r="401" customFormat="false" ht="14.4" hidden="true" customHeight="false" outlineLevel="0" collapsed="false">
      <c r="A401" s="27" t="n">
        <v>400</v>
      </c>
      <c r="B401" s="24" t="s">
        <v>30</v>
      </c>
      <c r="C401" s="24" t="s">
        <v>2531</v>
      </c>
      <c r="D401" s="28" t="s">
        <v>2532</v>
      </c>
      <c r="E401" s="24" t="s">
        <v>1277</v>
      </c>
      <c r="F401" s="24" t="s">
        <v>1211</v>
      </c>
      <c r="G401" s="24" t="s">
        <v>2533</v>
      </c>
      <c r="H401" s="24" t="s">
        <v>2534</v>
      </c>
      <c r="I401" s="24" t="s">
        <v>696</v>
      </c>
      <c r="K401" s="24" t="s">
        <v>1215</v>
      </c>
    </row>
    <row r="402" customFormat="false" ht="14.4" hidden="true" customHeight="false" outlineLevel="0" collapsed="false">
      <c r="A402" s="27" t="n">
        <v>401</v>
      </c>
      <c r="B402" s="24" t="s">
        <v>30</v>
      </c>
      <c r="C402" s="24" t="s">
        <v>2531</v>
      </c>
      <c r="D402" s="28" t="s">
        <v>2535</v>
      </c>
      <c r="E402" s="24" t="s">
        <v>2421</v>
      </c>
      <c r="F402" s="24" t="s">
        <v>1785</v>
      </c>
      <c r="G402" s="24" t="s">
        <v>2536</v>
      </c>
      <c r="H402" s="24" t="s">
        <v>2537</v>
      </c>
      <c r="I402" s="24" t="s">
        <v>698</v>
      </c>
      <c r="K402" s="24" t="s">
        <v>1215</v>
      </c>
    </row>
    <row r="403" customFormat="false" ht="14.4" hidden="true" customHeight="false" outlineLevel="0" collapsed="false">
      <c r="A403" s="27" t="n">
        <v>402</v>
      </c>
      <c r="B403" s="24" t="s">
        <v>30</v>
      </c>
      <c r="C403" s="24" t="s">
        <v>2531</v>
      </c>
      <c r="D403" s="28" t="s">
        <v>2538</v>
      </c>
      <c r="E403" s="24" t="s">
        <v>1210</v>
      </c>
      <c r="F403" s="24" t="s">
        <v>1283</v>
      </c>
      <c r="G403" s="24" t="s">
        <v>2539</v>
      </c>
      <c r="H403" s="24" t="s">
        <v>2540</v>
      </c>
      <c r="I403" s="24" t="s">
        <v>700</v>
      </c>
      <c r="K403" s="24" t="s">
        <v>1215</v>
      </c>
    </row>
    <row r="404" customFormat="false" ht="14.4" hidden="true" customHeight="false" outlineLevel="0" collapsed="false">
      <c r="A404" s="27" t="n">
        <v>403</v>
      </c>
      <c r="B404" s="24" t="s">
        <v>30</v>
      </c>
      <c r="C404" s="24" t="s">
        <v>2531</v>
      </c>
      <c r="D404" s="28" t="s">
        <v>2541</v>
      </c>
      <c r="E404" s="24" t="s">
        <v>1277</v>
      </c>
      <c r="F404" s="24" t="s">
        <v>1425</v>
      </c>
      <c r="G404" s="24" t="s">
        <v>2542</v>
      </c>
      <c r="H404" s="24" t="s">
        <v>2543</v>
      </c>
      <c r="I404" s="24" t="s">
        <v>702</v>
      </c>
      <c r="K404" s="24" t="s">
        <v>1215</v>
      </c>
    </row>
    <row r="405" customFormat="false" ht="14.4" hidden="true" customHeight="false" outlineLevel="0" collapsed="false">
      <c r="A405" s="27" t="n">
        <v>404</v>
      </c>
      <c r="B405" s="24" t="s">
        <v>30</v>
      </c>
      <c r="C405" s="24" t="s">
        <v>2531</v>
      </c>
      <c r="D405" s="28" t="s">
        <v>2544</v>
      </c>
      <c r="E405" s="24" t="s">
        <v>1277</v>
      </c>
      <c r="F405" s="24" t="s">
        <v>1335</v>
      </c>
      <c r="G405" s="24" t="s">
        <v>2545</v>
      </c>
      <c r="H405" s="24" t="s">
        <v>2546</v>
      </c>
      <c r="I405" s="24" t="s">
        <v>704</v>
      </c>
      <c r="K405" s="24" t="s">
        <v>1215</v>
      </c>
    </row>
    <row r="406" customFormat="false" ht="14.4" hidden="true" customHeight="false" outlineLevel="0" collapsed="false">
      <c r="A406" s="27" t="n">
        <v>405</v>
      </c>
      <c r="B406" s="24" t="s">
        <v>30</v>
      </c>
      <c r="C406" s="24" t="s">
        <v>2531</v>
      </c>
      <c r="D406" s="28" t="s">
        <v>2547</v>
      </c>
      <c r="E406" s="24" t="s">
        <v>1367</v>
      </c>
      <c r="F406" s="24" t="s">
        <v>1224</v>
      </c>
      <c r="G406" s="24" t="s">
        <v>2548</v>
      </c>
      <c r="H406" s="24" t="s">
        <v>2549</v>
      </c>
      <c r="I406" s="24" t="s">
        <v>474</v>
      </c>
      <c r="K406" s="24" t="s">
        <v>1215</v>
      </c>
    </row>
    <row r="407" customFormat="false" ht="14.4" hidden="true" customHeight="false" outlineLevel="0" collapsed="false">
      <c r="A407" s="27" t="n">
        <v>406</v>
      </c>
      <c r="B407" s="24" t="s">
        <v>30</v>
      </c>
      <c r="C407" s="24" t="s">
        <v>2531</v>
      </c>
      <c r="D407" s="28" t="s">
        <v>2550</v>
      </c>
      <c r="E407" s="24" t="s">
        <v>1282</v>
      </c>
      <c r="F407" s="24" t="s">
        <v>1211</v>
      </c>
      <c r="G407" s="24" t="s">
        <v>2551</v>
      </c>
      <c r="H407" s="24" t="s">
        <v>2552</v>
      </c>
      <c r="I407" s="24" t="s">
        <v>707</v>
      </c>
      <c r="K407" s="24" t="s">
        <v>1215</v>
      </c>
    </row>
    <row r="408" customFormat="false" ht="14.4" hidden="true" customHeight="false" outlineLevel="0" collapsed="false">
      <c r="A408" s="27" t="n">
        <v>407</v>
      </c>
      <c r="B408" s="24" t="s">
        <v>30</v>
      </c>
      <c r="C408" s="24" t="s">
        <v>2531</v>
      </c>
      <c r="D408" s="28" t="s">
        <v>2553</v>
      </c>
      <c r="E408" s="24" t="s">
        <v>1342</v>
      </c>
      <c r="F408" s="24" t="s">
        <v>2554</v>
      </c>
      <c r="G408" s="24" t="s">
        <v>2555</v>
      </c>
      <c r="H408" s="24" t="s">
        <v>2556</v>
      </c>
      <c r="I408" s="24" t="s">
        <v>709</v>
      </c>
      <c r="K408" s="24" t="s">
        <v>1215</v>
      </c>
    </row>
    <row r="409" customFormat="false" ht="14.4" hidden="true" customHeight="false" outlineLevel="0" collapsed="false">
      <c r="A409" s="27" t="n">
        <v>408</v>
      </c>
      <c r="B409" s="24" t="s">
        <v>30</v>
      </c>
      <c r="C409" s="24" t="s">
        <v>2531</v>
      </c>
      <c r="D409" s="28" t="s">
        <v>2557</v>
      </c>
      <c r="E409" s="24" t="s">
        <v>1252</v>
      </c>
      <c r="F409" s="24" t="s">
        <v>1785</v>
      </c>
      <c r="G409" s="24" t="s">
        <v>2558</v>
      </c>
      <c r="H409" s="24" t="s">
        <v>2559</v>
      </c>
      <c r="I409" s="24" t="s">
        <v>711</v>
      </c>
      <c r="K409" s="24" t="s">
        <v>1215</v>
      </c>
    </row>
    <row r="410" customFormat="false" ht="14.4" hidden="true" customHeight="false" outlineLevel="0" collapsed="false">
      <c r="A410" s="27" t="n">
        <v>409</v>
      </c>
      <c r="B410" s="24" t="s">
        <v>30</v>
      </c>
      <c r="C410" s="24" t="s">
        <v>2531</v>
      </c>
      <c r="D410" s="28" t="s">
        <v>2560</v>
      </c>
      <c r="E410" s="24" t="s">
        <v>1223</v>
      </c>
      <c r="F410" s="24" t="s">
        <v>1230</v>
      </c>
      <c r="G410" s="24" t="s">
        <v>2561</v>
      </c>
      <c r="H410" s="24" t="s">
        <v>2562</v>
      </c>
      <c r="I410" s="24" t="s">
        <v>713</v>
      </c>
      <c r="K410" s="24" t="s">
        <v>1215</v>
      </c>
    </row>
    <row r="411" customFormat="false" ht="14.4" hidden="true" customHeight="false" outlineLevel="0" collapsed="false">
      <c r="A411" s="27" t="n">
        <v>410</v>
      </c>
      <c r="B411" s="24" t="s">
        <v>30</v>
      </c>
      <c r="C411" s="24" t="s">
        <v>2531</v>
      </c>
      <c r="D411" s="28" t="s">
        <v>2563</v>
      </c>
      <c r="E411" s="24" t="s">
        <v>1210</v>
      </c>
      <c r="F411" s="24" t="s">
        <v>1283</v>
      </c>
      <c r="G411" s="24" t="s">
        <v>2564</v>
      </c>
      <c r="H411" s="24" t="s">
        <v>2565</v>
      </c>
      <c r="I411" s="24" t="s">
        <v>479</v>
      </c>
      <c r="K411" s="24" t="s">
        <v>1215</v>
      </c>
    </row>
    <row r="412" customFormat="false" ht="14.4" hidden="true" customHeight="false" outlineLevel="0" collapsed="false">
      <c r="A412" s="27" t="n">
        <v>411</v>
      </c>
      <c r="B412" s="24" t="s">
        <v>30</v>
      </c>
      <c r="C412" s="24" t="s">
        <v>2531</v>
      </c>
      <c r="D412" s="28" t="s">
        <v>1347</v>
      </c>
      <c r="E412" s="24" t="s">
        <v>1313</v>
      </c>
      <c r="F412" s="24" t="s">
        <v>1343</v>
      </c>
      <c r="G412" s="24" t="s">
        <v>2566</v>
      </c>
      <c r="H412" s="24" t="s">
        <v>2567</v>
      </c>
      <c r="I412" s="24" t="s">
        <v>716</v>
      </c>
      <c r="K412" s="24" t="s">
        <v>1215</v>
      </c>
    </row>
    <row r="413" customFormat="false" ht="14.4" hidden="true" customHeight="false" outlineLevel="0" collapsed="false">
      <c r="A413" s="27" t="n">
        <v>412</v>
      </c>
      <c r="B413" s="24" t="s">
        <v>30</v>
      </c>
      <c r="C413" s="24" t="s">
        <v>2531</v>
      </c>
      <c r="D413" s="28" t="s">
        <v>2568</v>
      </c>
      <c r="E413" s="24" t="s">
        <v>1223</v>
      </c>
      <c r="F413" s="24" t="s">
        <v>1293</v>
      </c>
      <c r="G413" s="24" t="s">
        <v>2569</v>
      </c>
      <c r="H413" s="24" t="s">
        <v>2570</v>
      </c>
      <c r="I413" s="24" t="s">
        <v>718</v>
      </c>
      <c r="K413" s="24" t="s">
        <v>1215</v>
      </c>
    </row>
    <row r="414" customFormat="false" ht="14.4" hidden="true" customHeight="false" outlineLevel="0" collapsed="false">
      <c r="A414" s="27" t="n">
        <v>413</v>
      </c>
      <c r="B414" s="24" t="s">
        <v>30</v>
      </c>
      <c r="C414" s="24" t="s">
        <v>2531</v>
      </c>
      <c r="D414" s="28" t="s">
        <v>2571</v>
      </c>
      <c r="E414" s="24" t="s">
        <v>1223</v>
      </c>
      <c r="F414" s="24" t="s">
        <v>1358</v>
      </c>
      <c r="G414" s="24" t="s">
        <v>2572</v>
      </c>
      <c r="H414" s="24" t="s">
        <v>2573</v>
      </c>
      <c r="I414" s="24" t="s">
        <v>720</v>
      </c>
      <c r="K414" s="24" t="s">
        <v>1215</v>
      </c>
    </row>
    <row r="415" customFormat="false" ht="14.4" hidden="true" customHeight="false" outlineLevel="0" collapsed="false">
      <c r="A415" s="27" t="n">
        <v>414</v>
      </c>
      <c r="B415" s="24" t="s">
        <v>31</v>
      </c>
      <c r="C415" s="24" t="s">
        <v>721</v>
      </c>
      <c r="D415" s="28" t="s">
        <v>2574</v>
      </c>
      <c r="E415" s="24" t="s">
        <v>1282</v>
      </c>
      <c r="F415" s="24" t="s">
        <v>1343</v>
      </c>
      <c r="G415" s="24" t="s">
        <v>2575</v>
      </c>
      <c r="H415" s="24" t="s">
        <v>2576</v>
      </c>
      <c r="I415" s="24" t="s">
        <v>1852</v>
      </c>
      <c r="K415" s="24" t="s">
        <v>1215</v>
      </c>
    </row>
    <row r="416" customFormat="false" ht="14.4" hidden="true" customHeight="false" outlineLevel="0" collapsed="false">
      <c r="A416" s="27" t="n">
        <v>415</v>
      </c>
      <c r="B416" s="24" t="s">
        <v>31</v>
      </c>
      <c r="C416" s="24" t="s">
        <v>721</v>
      </c>
      <c r="D416" s="28" t="s">
        <v>2577</v>
      </c>
      <c r="E416" s="24" t="s">
        <v>1210</v>
      </c>
      <c r="F416" s="24" t="s">
        <v>1230</v>
      </c>
      <c r="G416" s="24" t="s">
        <v>2578</v>
      </c>
      <c r="H416" s="24" t="s">
        <v>2579</v>
      </c>
      <c r="I416" s="24" t="s">
        <v>1568</v>
      </c>
      <c r="K416" s="24" t="s">
        <v>724</v>
      </c>
    </row>
    <row r="417" customFormat="false" ht="14.4" hidden="true" customHeight="false" outlineLevel="0" collapsed="false">
      <c r="A417" s="27" t="n">
        <v>416</v>
      </c>
      <c r="B417" s="24" t="s">
        <v>31</v>
      </c>
      <c r="C417" s="24" t="s">
        <v>721</v>
      </c>
      <c r="D417" s="28" t="s">
        <v>2580</v>
      </c>
      <c r="E417" s="24" t="s">
        <v>1223</v>
      </c>
      <c r="F417" s="24" t="s">
        <v>1283</v>
      </c>
      <c r="G417" s="24" t="s">
        <v>2581</v>
      </c>
      <c r="H417" s="24" t="s">
        <v>2582</v>
      </c>
      <c r="I417" s="24" t="s">
        <v>1638</v>
      </c>
      <c r="K417" s="24" t="s">
        <v>236</v>
      </c>
    </row>
    <row r="418" customFormat="false" ht="14.4" hidden="true" customHeight="false" outlineLevel="0" collapsed="false">
      <c r="A418" s="27" t="n">
        <v>417</v>
      </c>
      <c r="B418" s="24" t="s">
        <v>31</v>
      </c>
      <c r="C418" s="24" t="s">
        <v>721</v>
      </c>
      <c r="D418" s="28" t="s">
        <v>2583</v>
      </c>
      <c r="E418" s="24" t="s">
        <v>1456</v>
      </c>
      <c r="F418" s="24" t="s">
        <v>1293</v>
      </c>
      <c r="G418" s="24" t="s">
        <v>2584</v>
      </c>
      <c r="H418" s="24" t="s">
        <v>2585</v>
      </c>
      <c r="I418" s="24" t="s">
        <v>1378</v>
      </c>
      <c r="K418" s="24" t="s">
        <v>236</v>
      </c>
    </row>
    <row r="419" customFormat="false" ht="14.4" hidden="true" customHeight="false" outlineLevel="0" collapsed="false">
      <c r="A419" s="27" t="n">
        <v>418</v>
      </c>
      <c r="B419" s="24" t="s">
        <v>31</v>
      </c>
      <c r="C419" s="24" t="s">
        <v>721</v>
      </c>
      <c r="D419" s="29" t="s">
        <v>2586</v>
      </c>
      <c r="E419" s="24" t="s">
        <v>1282</v>
      </c>
      <c r="F419" s="24" t="s">
        <v>1283</v>
      </c>
      <c r="G419" s="24" t="s">
        <v>2587</v>
      </c>
      <c r="H419" s="24" t="s">
        <v>2588</v>
      </c>
      <c r="I419" s="24" t="s">
        <v>1704</v>
      </c>
      <c r="K419" s="24" t="s">
        <v>76</v>
      </c>
    </row>
    <row r="420" customFormat="false" ht="14.4" hidden="true" customHeight="false" outlineLevel="0" collapsed="false">
      <c r="A420" s="27" t="n">
        <v>419</v>
      </c>
      <c r="B420" s="24" t="s">
        <v>31</v>
      </c>
      <c r="C420" s="24" t="s">
        <v>721</v>
      </c>
      <c r="D420" s="28" t="s">
        <v>2589</v>
      </c>
      <c r="E420" s="24" t="s">
        <v>1652</v>
      </c>
      <c r="F420" s="24" t="s">
        <v>1283</v>
      </c>
      <c r="J420" s="24" t="s">
        <v>728</v>
      </c>
      <c r="K420" s="24" t="s">
        <v>1215</v>
      </c>
    </row>
    <row r="421" customFormat="false" ht="14.4" hidden="true" customHeight="false" outlineLevel="0" collapsed="false">
      <c r="A421" s="27" t="n">
        <v>420</v>
      </c>
      <c r="B421" s="24" t="s">
        <v>31</v>
      </c>
      <c r="C421" s="24" t="s">
        <v>721</v>
      </c>
      <c r="D421" s="29" t="s">
        <v>2590</v>
      </c>
      <c r="E421" s="24" t="s">
        <v>1252</v>
      </c>
      <c r="F421" s="24" t="s">
        <v>1917</v>
      </c>
      <c r="G421" s="24" t="s">
        <v>2591</v>
      </c>
      <c r="H421" s="24" t="s">
        <v>2592</v>
      </c>
      <c r="I421" s="24" t="s">
        <v>1233</v>
      </c>
      <c r="K421" s="24" t="s">
        <v>76</v>
      </c>
    </row>
    <row r="422" customFormat="false" ht="14.4" hidden="true" customHeight="false" outlineLevel="0" collapsed="false">
      <c r="A422" s="27" t="n">
        <v>421</v>
      </c>
      <c r="B422" s="24" t="s">
        <v>31</v>
      </c>
      <c r="C422" s="24" t="s">
        <v>721</v>
      </c>
      <c r="D422" s="28" t="s">
        <v>2593</v>
      </c>
      <c r="E422" s="24" t="s">
        <v>1277</v>
      </c>
      <c r="F422" s="24" t="s">
        <v>1211</v>
      </c>
      <c r="G422" s="24" t="s">
        <v>2594</v>
      </c>
      <c r="H422" s="24" t="s">
        <v>2595</v>
      </c>
      <c r="I422" s="24" t="s">
        <v>1264</v>
      </c>
      <c r="K422" s="24" t="s">
        <v>1215</v>
      </c>
    </row>
    <row r="423" customFormat="false" ht="14.4" hidden="true" customHeight="false" outlineLevel="0" collapsed="false">
      <c r="A423" s="27" t="n">
        <v>422</v>
      </c>
      <c r="B423" s="24" t="s">
        <v>32</v>
      </c>
      <c r="C423" s="24" t="s">
        <v>2596</v>
      </c>
      <c r="D423" s="28" t="s">
        <v>2597</v>
      </c>
      <c r="E423" s="24" t="s">
        <v>1277</v>
      </c>
      <c r="F423" s="24" t="s">
        <v>1283</v>
      </c>
      <c r="G423" s="24" t="s">
        <v>2598</v>
      </c>
      <c r="H423" s="24" t="s">
        <v>2599</v>
      </c>
      <c r="I423" s="24" t="s">
        <v>2600</v>
      </c>
      <c r="K423" s="24" t="s">
        <v>1215</v>
      </c>
    </row>
    <row r="424" customFormat="false" ht="14.4" hidden="true" customHeight="false" outlineLevel="0" collapsed="false">
      <c r="A424" s="27" t="n">
        <v>423</v>
      </c>
      <c r="B424" s="24" t="s">
        <v>32</v>
      </c>
      <c r="C424" s="24" t="s">
        <v>2596</v>
      </c>
      <c r="D424" s="28" t="s">
        <v>2601</v>
      </c>
      <c r="E424" s="24" t="s">
        <v>1313</v>
      </c>
      <c r="F424" s="24" t="s">
        <v>1218</v>
      </c>
      <c r="G424" s="24" t="s">
        <v>2602</v>
      </c>
      <c r="H424" s="24" t="s">
        <v>2603</v>
      </c>
      <c r="I424" s="24" t="s">
        <v>2604</v>
      </c>
      <c r="K424" s="24" t="s">
        <v>236</v>
      </c>
    </row>
    <row r="425" customFormat="false" ht="14.4" hidden="true" customHeight="false" outlineLevel="0" collapsed="false">
      <c r="A425" s="27" t="n">
        <v>424</v>
      </c>
      <c r="B425" s="24" t="s">
        <v>32</v>
      </c>
      <c r="C425" s="24" t="s">
        <v>2596</v>
      </c>
      <c r="D425" s="28" t="s">
        <v>2605</v>
      </c>
      <c r="E425" s="24" t="s">
        <v>1313</v>
      </c>
      <c r="F425" s="24" t="s">
        <v>1318</v>
      </c>
      <c r="G425" s="24" t="s">
        <v>2606</v>
      </c>
      <c r="H425" s="24" t="s">
        <v>2607</v>
      </c>
      <c r="I425" s="24" t="s">
        <v>2608</v>
      </c>
      <c r="K425" s="24" t="s">
        <v>76</v>
      </c>
    </row>
    <row r="426" customFormat="false" ht="14.4" hidden="true" customHeight="false" outlineLevel="0" collapsed="false">
      <c r="A426" s="27" t="n">
        <v>425</v>
      </c>
      <c r="B426" s="24" t="s">
        <v>32</v>
      </c>
      <c r="C426" s="24" t="s">
        <v>2596</v>
      </c>
      <c r="D426" s="29" t="s">
        <v>2609</v>
      </c>
      <c r="E426" s="24" t="s">
        <v>1223</v>
      </c>
      <c r="F426" s="24" t="s">
        <v>1917</v>
      </c>
      <c r="G426" s="24" t="s">
        <v>2610</v>
      </c>
      <c r="H426" s="24" t="s">
        <v>2611</v>
      </c>
      <c r="I426" s="24" t="s">
        <v>2612</v>
      </c>
      <c r="K426" s="24" t="s">
        <v>283</v>
      </c>
    </row>
    <row r="427" customFormat="false" ht="14.4" hidden="true" customHeight="false" outlineLevel="0" collapsed="false">
      <c r="A427" s="27" t="n">
        <v>426</v>
      </c>
      <c r="B427" s="24" t="s">
        <v>32</v>
      </c>
      <c r="C427" s="24" t="s">
        <v>2596</v>
      </c>
      <c r="D427" s="28" t="s">
        <v>2613</v>
      </c>
      <c r="E427" s="24" t="s">
        <v>1223</v>
      </c>
      <c r="F427" s="24" t="s">
        <v>1253</v>
      </c>
      <c r="G427" s="24" t="s">
        <v>2614</v>
      </c>
      <c r="H427" s="24" t="s">
        <v>2615</v>
      </c>
      <c r="I427" s="24" t="s">
        <v>2616</v>
      </c>
      <c r="K427" s="24" t="s">
        <v>76</v>
      </c>
    </row>
    <row r="428" customFormat="false" ht="14.4" hidden="true" customHeight="false" outlineLevel="0" collapsed="false">
      <c r="A428" s="27" t="n">
        <v>427</v>
      </c>
      <c r="B428" s="24" t="s">
        <v>32</v>
      </c>
      <c r="C428" s="24" t="s">
        <v>2596</v>
      </c>
      <c r="D428" s="28" t="s">
        <v>2617</v>
      </c>
      <c r="E428" s="24" t="s">
        <v>1252</v>
      </c>
      <c r="F428" s="24" t="s">
        <v>1211</v>
      </c>
      <c r="G428" s="24" t="s">
        <v>2618</v>
      </c>
      <c r="H428" s="24" t="s">
        <v>2619</v>
      </c>
      <c r="I428" s="24" t="s">
        <v>2620</v>
      </c>
      <c r="K428" s="24" t="s">
        <v>236</v>
      </c>
    </row>
    <row r="429" customFormat="false" ht="14.4" hidden="true" customHeight="false" outlineLevel="0" collapsed="false">
      <c r="A429" s="27" t="n">
        <v>428</v>
      </c>
      <c r="B429" s="24" t="s">
        <v>32</v>
      </c>
      <c r="C429" s="24" t="s">
        <v>2596</v>
      </c>
      <c r="D429" s="28" t="s">
        <v>2621</v>
      </c>
      <c r="E429" s="24" t="s">
        <v>1277</v>
      </c>
      <c r="F429" s="24" t="s">
        <v>1318</v>
      </c>
      <c r="G429" s="24" t="s">
        <v>2622</v>
      </c>
      <c r="H429" s="24" t="s">
        <v>2623</v>
      </c>
      <c r="I429" s="24" t="s">
        <v>2624</v>
      </c>
      <c r="K429" s="24" t="s">
        <v>1215</v>
      </c>
    </row>
    <row r="430" customFormat="false" ht="14.4" hidden="true" customHeight="false" outlineLevel="0" collapsed="false">
      <c r="A430" s="27" t="n">
        <v>429</v>
      </c>
      <c r="B430" s="24" t="s">
        <v>32</v>
      </c>
      <c r="C430" s="24" t="s">
        <v>2596</v>
      </c>
      <c r="D430" s="28" t="s">
        <v>2625</v>
      </c>
      <c r="E430" s="24" t="s">
        <v>2626</v>
      </c>
      <c r="F430" s="24" t="s">
        <v>1272</v>
      </c>
      <c r="G430" s="24" t="s">
        <v>2627</v>
      </c>
      <c r="H430" s="24" t="s">
        <v>2628</v>
      </c>
      <c r="I430" s="24" t="s">
        <v>2629</v>
      </c>
      <c r="K430" s="24" t="s">
        <v>1215</v>
      </c>
    </row>
    <row r="431" customFormat="false" ht="14.4" hidden="true" customHeight="false" outlineLevel="0" collapsed="false">
      <c r="A431" s="27" t="n">
        <v>430</v>
      </c>
      <c r="B431" s="24" t="s">
        <v>32</v>
      </c>
      <c r="C431" s="24" t="s">
        <v>2596</v>
      </c>
      <c r="D431" s="28" t="s">
        <v>2630</v>
      </c>
      <c r="E431" s="24" t="s">
        <v>1352</v>
      </c>
      <c r="F431" s="24" t="s">
        <v>1335</v>
      </c>
      <c r="G431" s="24" t="s">
        <v>2631</v>
      </c>
      <c r="H431" s="24" t="s">
        <v>2632</v>
      </c>
      <c r="I431" s="24" t="s">
        <v>2633</v>
      </c>
      <c r="K431" s="24" t="s">
        <v>747</v>
      </c>
    </row>
    <row r="432" customFormat="false" ht="14.4" hidden="true" customHeight="false" outlineLevel="0" collapsed="false">
      <c r="A432" s="27" t="n">
        <v>431</v>
      </c>
      <c r="B432" s="24" t="s">
        <v>32</v>
      </c>
      <c r="C432" s="24" t="s">
        <v>2596</v>
      </c>
      <c r="D432" s="28" t="s">
        <v>2634</v>
      </c>
      <c r="E432" s="24" t="s">
        <v>1475</v>
      </c>
      <c r="F432" s="24" t="s">
        <v>1230</v>
      </c>
      <c r="G432" s="24" t="s">
        <v>2635</v>
      </c>
      <c r="H432" s="24" t="s">
        <v>2636</v>
      </c>
      <c r="I432" s="24" t="s">
        <v>2637</v>
      </c>
      <c r="K432" s="24" t="s">
        <v>236</v>
      </c>
    </row>
    <row r="433" customFormat="false" ht="14.4" hidden="true" customHeight="false" outlineLevel="0" collapsed="false">
      <c r="A433" s="27" t="n">
        <v>432</v>
      </c>
      <c r="B433" s="24" t="s">
        <v>32</v>
      </c>
      <c r="C433" s="24" t="s">
        <v>2596</v>
      </c>
      <c r="D433" s="29" t="s">
        <v>2638</v>
      </c>
      <c r="E433" s="24" t="s">
        <v>1297</v>
      </c>
      <c r="F433" s="24" t="s">
        <v>1253</v>
      </c>
      <c r="G433" s="24" t="s">
        <v>2639</v>
      </c>
      <c r="H433" s="24" t="s">
        <v>2640</v>
      </c>
      <c r="I433" s="24" t="s">
        <v>2641</v>
      </c>
      <c r="K433" s="24" t="s">
        <v>1162</v>
      </c>
    </row>
    <row r="434" customFormat="false" ht="14.4" hidden="true" customHeight="false" outlineLevel="0" collapsed="false">
      <c r="A434" s="27" t="n">
        <v>433</v>
      </c>
      <c r="B434" s="24" t="s">
        <v>33</v>
      </c>
      <c r="C434" s="24" t="s">
        <v>2642</v>
      </c>
      <c r="D434" s="28" t="s">
        <v>2643</v>
      </c>
      <c r="E434" s="24" t="s">
        <v>1456</v>
      </c>
      <c r="F434" s="24" t="s">
        <v>1358</v>
      </c>
      <c r="G434" s="24" t="s">
        <v>2644</v>
      </c>
      <c r="H434" s="24" t="s">
        <v>2645</v>
      </c>
      <c r="I434" s="24" t="s">
        <v>138</v>
      </c>
      <c r="K434" s="24" t="s">
        <v>1215</v>
      </c>
    </row>
    <row r="435" customFormat="false" ht="14.4" hidden="true" customHeight="false" outlineLevel="0" collapsed="false">
      <c r="A435" s="27" t="n">
        <v>434</v>
      </c>
      <c r="B435" s="24" t="s">
        <v>33</v>
      </c>
      <c r="C435" s="24" t="s">
        <v>2642</v>
      </c>
      <c r="D435" s="28" t="s">
        <v>2646</v>
      </c>
      <c r="E435" s="24" t="s">
        <v>1381</v>
      </c>
      <c r="F435" s="24" t="s">
        <v>1524</v>
      </c>
      <c r="G435" s="24" t="s">
        <v>2647</v>
      </c>
      <c r="H435" s="24" t="s">
        <v>2648</v>
      </c>
      <c r="I435" s="24" t="s">
        <v>1264</v>
      </c>
      <c r="K435" s="24" t="s">
        <v>196</v>
      </c>
    </row>
    <row r="436" customFormat="false" ht="14.4" hidden="true" customHeight="false" outlineLevel="0" collapsed="false">
      <c r="A436" s="27" t="n">
        <v>435</v>
      </c>
      <c r="B436" s="24" t="s">
        <v>33</v>
      </c>
      <c r="C436" s="24" t="s">
        <v>2642</v>
      </c>
      <c r="D436" s="28" t="s">
        <v>2649</v>
      </c>
      <c r="E436" s="24" t="s">
        <v>1481</v>
      </c>
      <c r="F436" s="24" t="s">
        <v>1218</v>
      </c>
      <c r="G436" s="24" t="s">
        <v>2650</v>
      </c>
      <c r="H436" s="24" t="s">
        <v>2651</v>
      </c>
      <c r="I436" s="24" t="s">
        <v>1221</v>
      </c>
      <c r="K436" s="24" t="s">
        <v>1215</v>
      </c>
    </row>
    <row r="437" customFormat="false" ht="14.4" hidden="true" customHeight="false" outlineLevel="0" collapsed="false">
      <c r="A437" s="27" t="n">
        <v>436</v>
      </c>
      <c r="B437" s="24" t="s">
        <v>33</v>
      </c>
      <c r="C437" s="24" t="s">
        <v>2642</v>
      </c>
      <c r="D437" s="28" t="s">
        <v>1770</v>
      </c>
      <c r="E437" s="24" t="s">
        <v>1223</v>
      </c>
      <c r="F437" s="24" t="s">
        <v>1211</v>
      </c>
      <c r="G437" s="24" t="s">
        <v>2652</v>
      </c>
      <c r="H437" s="24" t="s">
        <v>2653</v>
      </c>
      <c r="I437" s="24" t="s">
        <v>1465</v>
      </c>
      <c r="K437" s="24" t="s">
        <v>196</v>
      </c>
    </row>
    <row r="438" customFormat="false" ht="14.4" hidden="true" customHeight="false" outlineLevel="0" collapsed="false">
      <c r="A438" s="27" t="n">
        <v>437</v>
      </c>
      <c r="B438" s="24" t="s">
        <v>33</v>
      </c>
      <c r="C438" s="24" t="s">
        <v>2642</v>
      </c>
      <c r="D438" s="28" t="s">
        <v>2654</v>
      </c>
      <c r="E438" s="24" t="s">
        <v>1456</v>
      </c>
      <c r="F438" s="24" t="s">
        <v>1343</v>
      </c>
      <c r="G438" s="24" t="s">
        <v>2655</v>
      </c>
      <c r="H438" s="24" t="s">
        <v>2656</v>
      </c>
      <c r="I438" s="24" t="s">
        <v>1610</v>
      </c>
      <c r="K438" s="24" t="s">
        <v>98</v>
      </c>
    </row>
    <row r="439" customFormat="false" ht="14.4" hidden="true" customHeight="false" outlineLevel="0" collapsed="false">
      <c r="A439" s="27" t="n">
        <v>438</v>
      </c>
      <c r="B439" s="24" t="s">
        <v>33</v>
      </c>
      <c r="C439" s="24" t="s">
        <v>2642</v>
      </c>
      <c r="D439" s="28" t="s">
        <v>2657</v>
      </c>
      <c r="E439" s="24" t="s">
        <v>1282</v>
      </c>
      <c r="F439" s="24" t="s">
        <v>1425</v>
      </c>
      <c r="G439" s="24" t="s">
        <v>2658</v>
      </c>
      <c r="H439" s="24" t="s">
        <v>2659</v>
      </c>
      <c r="I439" s="24" t="s">
        <v>1549</v>
      </c>
      <c r="K439" s="24" t="s">
        <v>1215</v>
      </c>
    </row>
    <row r="440" customFormat="false" ht="14.4" hidden="true" customHeight="false" outlineLevel="0" collapsed="false">
      <c r="A440" s="27" t="n">
        <v>439</v>
      </c>
      <c r="B440" s="24" t="s">
        <v>33</v>
      </c>
      <c r="C440" s="24" t="s">
        <v>2642</v>
      </c>
      <c r="D440" s="28" t="s">
        <v>2660</v>
      </c>
      <c r="E440" s="24" t="s">
        <v>1252</v>
      </c>
      <c r="F440" s="24" t="s">
        <v>1343</v>
      </c>
      <c r="G440" s="24" t="s">
        <v>2652</v>
      </c>
      <c r="H440" s="24" t="s">
        <v>2653</v>
      </c>
      <c r="I440" s="24" t="s">
        <v>1465</v>
      </c>
      <c r="K440" s="24" t="s">
        <v>1215</v>
      </c>
    </row>
    <row r="441" customFormat="false" ht="14.4" hidden="true" customHeight="false" outlineLevel="0" collapsed="false">
      <c r="A441" s="27" t="n">
        <v>440</v>
      </c>
      <c r="B441" s="24" t="s">
        <v>33</v>
      </c>
      <c r="C441" s="24" t="s">
        <v>2642</v>
      </c>
      <c r="D441" s="28" t="s">
        <v>2661</v>
      </c>
      <c r="E441" s="24" t="s">
        <v>1210</v>
      </c>
      <c r="F441" s="24" t="s">
        <v>1253</v>
      </c>
      <c r="G441" s="24" t="s">
        <v>2650</v>
      </c>
      <c r="H441" s="24" t="s">
        <v>2651</v>
      </c>
      <c r="I441" s="24" t="s">
        <v>1221</v>
      </c>
      <c r="K441" s="24" t="s">
        <v>196</v>
      </c>
    </row>
    <row r="442" customFormat="false" ht="14.4" hidden="true" customHeight="false" outlineLevel="0" collapsed="false">
      <c r="A442" s="27" t="n">
        <v>441</v>
      </c>
      <c r="B442" s="24" t="s">
        <v>34</v>
      </c>
      <c r="C442" s="24" t="s">
        <v>759</v>
      </c>
      <c r="D442" s="28" t="s">
        <v>2662</v>
      </c>
      <c r="E442" s="24" t="s">
        <v>1292</v>
      </c>
      <c r="F442" s="24" t="s">
        <v>1283</v>
      </c>
      <c r="G442" s="24" t="s">
        <v>2663</v>
      </c>
      <c r="H442" s="24" t="s">
        <v>2664</v>
      </c>
      <c r="I442" s="24" t="s">
        <v>1585</v>
      </c>
      <c r="K442" s="24" t="s">
        <v>157</v>
      </c>
    </row>
    <row r="443" customFormat="false" ht="14.4" hidden="true" customHeight="false" outlineLevel="0" collapsed="false">
      <c r="A443" s="27" t="n">
        <v>442</v>
      </c>
      <c r="B443" s="24" t="s">
        <v>34</v>
      </c>
      <c r="C443" s="24" t="s">
        <v>759</v>
      </c>
      <c r="D443" s="28" t="s">
        <v>2665</v>
      </c>
      <c r="E443" s="24" t="s">
        <v>1352</v>
      </c>
      <c r="F443" s="24" t="s">
        <v>1358</v>
      </c>
      <c r="G443" s="24" t="s">
        <v>2666</v>
      </c>
      <c r="H443" s="24" t="s">
        <v>2667</v>
      </c>
      <c r="I443" s="24" t="s">
        <v>1238</v>
      </c>
      <c r="K443" s="24" t="s">
        <v>286</v>
      </c>
    </row>
    <row r="444" customFormat="false" ht="14.4" hidden="true" customHeight="false" outlineLevel="0" collapsed="false">
      <c r="A444" s="27" t="n">
        <v>443</v>
      </c>
      <c r="B444" s="24" t="s">
        <v>34</v>
      </c>
      <c r="C444" s="24" t="s">
        <v>759</v>
      </c>
      <c r="D444" s="28" t="s">
        <v>2668</v>
      </c>
      <c r="E444" s="24" t="s">
        <v>1217</v>
      </c>
      <c r="F444" s="24" t="s">
        <v>1211</v>
      </c>
      <c r="G444" s="24" t="s">
        <v>2669</v>
      </c>
      <c r="H444" s="24" t="s">
        <v>2670</v>
      </c>
      <c r="I444" s="24" t="s">
        <v>1221</v>
      </c>
      <c r="K444" s="24" t="s">
        <v>70</v>
      </c>
    </row>
    <row r="445" customFormat="false" ht="14.4" hidden="true" customHeight="false" outlineLevel="0" collapsed="false">
      <c r="A445" s="27" t="n">
        <v>444</v>
      </c>
      <c r="B445" s="24" t="s">
        <v>34</v>
      </c>
      <c r="C445" s="24" t="s">
        <v>759</v>
      </c>
      <c r="D445" s="28" t="s">
        <v>2671</v>
      </c>
      <c r="E445" s="24" t="s">
        <v>1652</v>
      </c>
      <c r="F445" s="24" t="s">
        <v>1267</v>
      </c>
      <c r="G445" s="24" t="s">
        <v>2672</v>
      </c>
      <c r="H445" s="24" t="s">
        <v>2673</v>
      </c>
      <c r="I445" s="24" t="s">
        <v>1370</v>
      </c>
      <c r="K445" s="24" t="s">
        <v>1215</v>
      </c>
    </row>
    <row r="446" customFormat="false" ht="14.4" hidden="true" customHeight="false" outlineLevel="0" collapsed="false">
      <c r="A446" s="27" t="n">
        <v>445</v>
      </c>
      <c r="B446" s="24" t="s">
        <v>34</v>
      </c>
      <c r="C446" s="24" t="s">
        <v>759</v>
      </c>
      <c r="D446" s="28" t="s">
        <v>2674</v>
      </c>
      <c r="E446" s="24" t="s">
        <v>1297</v>
      </c>
      <c r="F446" s="24" t="s">
        <v>1211</v>
      </c>
      <c r="G446" s="24" t="s">
        <v>2675</v>
      </c>
      <c r="H446" s="24" t="s">
        <v>2676</v>
      </c>
      <c r="I446" s="24" t="s">
        <v>1365</v>
      </c>
      <c r="K446" s="24" t="s">
        <v>1215</v>
      </c>
    </row>
    <row r="447" customFormat="false" ht="14.4" hidden="true" customHeight="false" outlineLevel="0" collapsed="false">
      <c r="A447" s="27" t="n">
        <v>446</v>
      </c>
      <c r="B447" s="24" t="s">
        <v>35</v>
      </c>
      <c r="C447" s="24" t="s">
        <v>765</v>
      </c>
      <c r="D447" s="28" t="s">
        <v>2677</v>
      </c>
      <c r="E447" s="24" t="s">
        <v>1282</v>
      </c>
      <c r="F447" s="24" t="s">
        <v>1211</v>
      </c>
      <c r="G447" s="24" t="s">
        <v>2678</v>
      </c>
      <c r="H447" s="24" t="s">
        <v>2679</v>
      </c>
      <c r="I447" s="24" t="s">
        <v>138</v>
      </c>
      <c r="K447" s="24" t="s">
        <v>267</v>
      </c>
    </row>
    <row r="448" customFormat="false" ht="14.4" hidden="true" customHeight="false" outlineLevel="0" collapsed="false">
      <c r="A448" s="27" t="n">
        <v>447</v>
      </c>
      <c r="B448" s="24" t="s">
        <v>35</v>
      </c>
      <c r="C448" s="24" t="s">
        <v>765</v>
      </c>
      <c r="D448" s="28" t="s">
        <v>2680</v>
      </c>
      <c r="E448" s="24" t="s">
        <v>1735</v>
      </c>
      <c r="F448" s="24" t="s">
        <v>1230</v>
      </c>
      <c r="G448" s="24" t="s">
        <v>2681</v>
      </c>
      <c r="H448" s="24" t="s">
        <v>2682</v>
      </c>
      <c r="I448" s="24" t="s">
        <v>1233</v>
      </c>
      <c r="K448" s="24" t="s">
        <v>236</v>
      </c>
    </row>
    <row r="449" customFormat="false" ht="14.4" hidden="true" customHeight="false" outlineLevel="0" collapsed="false">
      <c r="A449" s="27" t="n">
        <v>448</v>
      </c>
      <c r="B449" s="24" t="s">
        <v>35</v>
      </c>
      <c r="C449" s="24" t="s">
        <v>765</v>
      </c>
      <c r="D449" s="28" t="s">
        <v>2461</v>
      </c>
      <c r="E449" s="24" t="s">
        <v>1292</v>
      </c>
      <c r="F449" s="24" t="s">
        <v>1283</v>
      </c>
      <c r="G449" s="24" t="s">
        <v>2683</v>
      </c>
      <c r="H449" s="24" t="s">
        <v>2684</v>
      </c>
      <c r="I449" s="24" t="s">
        <v>1332</v>
      </c>
      <c r="K449" s="24" t="s">
        <v>267</v>
      </c>
    </row>
    <row r="450" customFormat="false" ht="14.4" hidden="true" customHeight="false" outlineLevel="0" collapsed="false">
      <c r="A450" s="27" t="n">
        <v>449</v>
      </c>
      <c r="B450" s="24" t="s">
        <v>35</v>
      </c>
      <c r="C450" s="24" t="s">
        <v>765</v>
      </c>
      <c r="D450" s="28" t="s">
        <v>2685</v>
      </c>
      <c r="E450" s="24" t="s">
        <v>1297</v>
      </c>
      <c r="F450" s="24" t="s">
        <v>1343</v>
      </c>
      <c r="G450" s="24" t="s">
        <v>2686</v>
      </c>
      <c r="H450" s="24" t="s">
        <v>2687</v>
      </c>
      <c r="I450" s="24" t="s">
        <v>1610</v>
      </c>
      <c r="K450" s="24" t="s">
        <v>267</v>
      </c>
    </row>
    <row r="451" customFormat="false" ht="14.4" hidden="true" customHeight="false" outlineLevel="0" collapsed="false">
      <c r="A451" s="27" t="n">
        <v>450</v>
      </c>
      <c r="B451" s="24" t="s">
        <v>35</v>
      </c>
      <c r="C451" s="24" t="s">
        <v>765</v>
      </c>
      <c r="D451" s="28" t="s">
        <v>1519</v>
      </c>
      <c r="E451" s="24" t="s">
        <v>1217</v>
      </c>
      <c r="F451" s="24" t="s">
        <v>1283</v>
      </c>
      <c r="G451" s="24" t="s">
        <v>2688</v>
      </c>
      <c r="H451" s="24" t="s">
        <v>2689</v>
      </c>
      <c r="I451" s="24" t="s">
        <v>1214</v>
      </c>
      <c r="K451" s="24" t="s">
        <v>79</v>
      </c>
    </row>
    <row r="452" customFormat="false" ht="14.4" hidden="true" customHeight="false" outlineLevel="0" collapsed="false">
      <c r="A452" s="27" t="n">
        <v>451</v>
      </c>
      <c r="B452" s="24" t="s">
        <v>35</v>
      </c>
      <c r="C452" s="24" t="s">
        <v>765</v>
      </c>
      <c r="D452" s="28" t="s">
        <v>2690</v>
      </c>
      <c r="E452" s="24" t="s">
        <v>2691</v>
      </c>
      <c r="F452" s="24" t="s">
        <v>1283</v>
      </c>
      <c r="G452" s="24" t="s">
        <v>2692</v>
      </c>
      <c r="H452" s="24" t="s">
        <v>2693</v>
      </c>
      <c r="I452" s="24" t="s">
        <v>1290</v>
      </c>
      <c r="K452" s="24" t="s">
        <v>79</v>
      </c>
    </row>
    <row r="453" customFormat="false" ht="14.4" hidden="true" customHeight="false" outlineLevel="0" collapsed="false">
      <c r="A453" s="27" t="n">
        <v>452</v>
      </c>
      <c r="B453" s="24" t="s">
        <v>35</v>
      </c>
      <c r="C453" s="24" t="s">
        <v>765</v>
      </c>
      <c r="D453" s="28" t="s">
        <v>2694</v>
      </c>
      <c r="E453" s="24" t="s">
        <v>1297</v>
      </c>
      <c r="F453" s="24" t="s">
        <v>1253</v>
      </c>
      <c r="G453" s="24" t="s">
        <v>2695</v>
      </c>
      <c r="H453" s="24" t="s">
        <v>2696</v>
      </c>
      <c r="I453" s="24" t="s">
        <v>1256</v>
      </c>
      <c r="K453" s="24" t="s">
        <v>267</v>
      </c>
    </row>
    <row r="454" customFormat="false" ht="14.4" hidden="true" customHeight="false" outlineLevel="0" collapsed="false">
      <c r="A454" s="27" t="n">
        <v>453</v>
      </c>
      <c r="B454" s="24" t="s">
        <v>36</v>
      </c>
      <c r="C454" s="24" t="s">
        <v>2697</v>
      </c>
      <c r="D454" s="28" t="s">
        <v>2698</v>
      </c>
      <c r="E454" s="24" t="s">
        <v>1477</v>
      </c>
      <c r="F454" s="24" t="s">
        <v>1267</v>
      </c>
      <c r="J454" s="24" t="s">
        <v>2699</v>
      </c>
      <c r="K454" s="24" t="s">
        <v>224</v>
      </c>
    </row>
    <row r="455" customFormat="false" ht="14.4" hidden="true" customHeight="false" outlineLevel="0" collapsed="false">
      <c r="A455" s="27" t="n">
        <v>454</v>
      </c>
      <c r="B455" s="24" t="s">
        <v>36</v>
      </c>
      <c r="C455" s="24" t="s">
        <v>2697</v>
      </c>
      <c r="D455" s="28" t="s">
        <v>2700</v>
      </c>
      <c r="E455" s="24" t="s">
        <v>1456</v>
      </c>
      <c r="F455" s="24" t="s">
        <v>1211</v>
      </c>
      <c r="G455" s="24" t="s">
        <v>2701</v>
      </c>
      <c r="H455" s="24" t="s">
        <v>2702</v>
      </c>
      <c r="I455" s="24" t="s">
        <v>2026</v>
      </c>
      <c r="K455" s="24" t="s">
        <v>1215</v>
      </c>
    </row>
    <row r="456" customFormat="false" ht="14.4" hidden="true" customHeight="false" outlineLevel="0" collapsed="false">
      <c r="A456" s="27" t="n">
        <v>455</v>
      </c>
      <c r="B456" s="24" t="s">
        <v>36</v>
      </c>
      <c r="C456" s="24" t="s">
        <v>2697</v>
      </c>
      <c r="D456" s="28" t="s">
        <v>2703</v>
      </c>
      <c r="E456" s="24" t="s">
        <v>2421</v>
      </c>
      <c r="F456" s="24" t="s">
        <v>1283</v>
      </c>
      <c r="J456" s="24" t="s">
        <v>777</v>
      </c>
      <c r="K456" s="24" t="s">
        <v>778</v>
      </c>
    </row>
    <row r="457" customFormat="false" ht="14.4" hidden="true" customHeight="false" outlineLevel="0" collapsed="false">
      <c r="A457" s="27" t="n">
        <v>456</v>
      </c>
      <c r="B457" s="24" t="s">
        <v>36</v>
      </c>
      <c r="C457" s="24" t="s">
        <v>2697</v>
      </c>
      <c r="D457" s="28" t="s">
        <v>2704</v>
      </c>
      <c r="E457" s="24" t="s">
        <v>1223</v>
      </c>
      <c r="F457" s="24" t="s">
        <v>1211</v>
      </c>
      <c r="G457" s="24" t="s">
        <v>2705</v>
      </c>
      <c r="H457" s="24" t="s">
        <v>2706</v>
      </c>
      <c r="I457" s="24" t="s">
        <v>2707</v>
      </c>
      <c r="K457" s="24" t="s">
        <v>193</v>
      </c>
    </row>
    <row r="458" customFormat="false" ht="14.4" hidden="true" customHeight="false" outlineLevel="0" collapsed="false">
      <c r="A458" s="27" t="n">
        <v>457</v>
      </c>
      <c r="B458" s="24" t="s">
        <v>36</v>
      </c>
      <c r="C458" s="24" t="s">
        <v>2697</v>
      </c>
      <c r="D458" s="28" t="s">
        <v>2708</v>
      </c>
      <c r="E458" s="24" t="s">
        <v>1381</v>
      </c>
      <c r="F458" s="24" t="s">
        <v>2709</v>
      </c>
      <c r="G458" s="24" t="s">
        <v>2710</v>
      </c>
      <c r="H458" s="24" t="s">
        <v>2711</v>
      </c>
      <c r="I458" s="24" t="s">
        <v>2712</v>
      </c>
      <c r="K458" s="24" t="s">
        <v>1215</v>
      </c>
    </row>
    <row r="459" customFormat="false" ht="14.4" hidden="true" customHeight="false" outlineLevel="0" collapsed="false">
      <c r="A459" s="27" t="n">
        <v>458</v>
      </c>
      <c r="B459" s="24" t="s">
        <v>37</v>
      </c>
      <c r="C459" s="24" t="s">
        <v>782</v>
      </c>
      <c r="D459" s="28" t="s">
        <v>2713</v>
      </c>
      <c r="E459" s="24" t="s">
        <v>1297</v>
      </c>
      <c r="F459" s="24" t="s">
        <v>2714</v>
      </c>
      <c r="G459" s="24" t="s">
        <v>2715</v>
      </c>
      <c r="H459" s="24" t="s">
        <v>2716</v>
      </c>
      <c r="I459" s="24" t="s">
        <v>2717</v>
      </c>
      <c r="K459" s="24" t="s">
        <v>2718</v>
      </c>
    </row>
    <row r="460" customFormat="false" ht="14.4" hidden="true" customHeight="false" outlineLevel="0" collapsed="false">
      <c r="A460" s="27" t="n">
        <v>459</v>
      </c>
      <c r="B460" s="24" t="s">
        <v>37</v>
      </c>
      <c r="C460" s="24" t="s">
        <v>782</v>
      </c>
      <c r="D460" s="28" t="s">
        <v>2719</v>
      </c>
      <c r="E460" s="24" t="s">
        <v>1456</v>
      </c>
      <c r="F460" s="24" t="s">
        <v>1644</v>
      </c>
      <c r="G460" s="24" t="s">
        <v>2720</v>
      </c>
      <c r="H460" s="24" t="s">
        <v>2721</v>
      </c>
      <c r="I460" s="24" t="s">
        <v>2722</v>
      </c>
      <c r="K460" s="24" t="s">
        <v>1215</v>
      </c>
    </row>
    <row r="461" customFormat="false" ht="14.4" hidden="true" customHeight="false" outlineLevel="0" collapsed="false">
      <c r="A461" s="27" t="n">
        <v>460</v>
      </c>
      <c r="B461" s="24" t="s">
        <v>37</v>
      </c>
      <c r="C461" s="24" t="s">
        <v>782</v>
      </c>
      <c r="D461" s="28" t="s">
        <v>2723</v>
      </c>
      <c r="E461" s="24" t="s">
        <v>1313</v>
      </c>
      <c r="F461" s="24" t="s">
        <v>1230</v>
      </c>
      <c r="G461" s="24" t="s">
        <v>2724</v>
      </c>
      <c r="H461" s="24" t="s">
        <v>2725</v>
      </c>
      <c r="I461" s="24" t="s">
        <v>2726</v>
      </c>
      <c r="K461" s="24" t="s">
        <v>789</v>
      </c>
    </row>
    <row r="462" customFormat="false" ht="14.4" hidden="true" customHeight="false" outlineLevel="0" collapsed="false">
      <c r="A462" s="27" t="n">
        <v>461</v>
      </c>
      <c r="B462" s="24" t="s">
        <v>37</v>
      </c>
      <c r="C462" s="24" t="s">
        <v>782</v>
      </c>
      <c r="D462" s="28" t="s">
        <v>2727</v>
      </c>
      <c r="E462" s="24" t="s">
        <v>1297</v>
      </c>
      <c r="F462" s="24" t="s">
        <v>1224</v>
      </c>
      <c r="G462" s="24" t="s">
        <v>2728</v>
      </c>
      <c r="H462" s="24" t="s">
        <v>2729</v>
      </c>
      <c r="I462" s="24" t="s">
        <v>2730</v>
      </c>
      <c r="K462" s="24" t="s">
        <v>157</v>
      </c>
    </row>
    <row r="463" customFormat="false" ht="14.4" hidden="true" customHeight="false" outlineLevel="0" collapsed="false">
      <c r="A463" s="27" t="n">
        <v>462</v>
      </c>
      <c r="B463" s="24" t="s">
        <v>37</v>
      </c>
      <c r="C463" s="24" t="s">
        <v>782</v>
      </c>
      <c r="D463" s="28" t="s">
        <v>2731</v>
      </c>
      <c r="E463" s="24" t="s">
        <v>2732</v>
      </c>
      <c r="F463" s="24" t="s">
        <v>1261</v>
      </c>
      <c r="G463" s="24" t="s">
        <v>2733</v>
      </c>
      <c r="H463" s="24" t="s">
        <v>2734</v>
      </c>
      <c r="I463" s="24" t="s">
        <v>1997</v>
      </c>
      <c r="K463" s="24" t="s">
        <v>1215</v>
      </c>
    </row>
    <row r="464" customFormat="false" ht="14.4" hidden="true" customHeight="false" outlineLevel="0" collapsed="false">
      <c r="A464" s="27" t="n">
        <v>463</v>
      </c>
      <c r="B464" s="24" t="s">
        <v>37</v>
      </c>
      <c r="C464" s="24" t="s">
        <v>782</v>
      </c>
      <c r="D464" s="28" t="s">
        <v>2735</v>
      </c>
      <c r="E464" s="24" t="s">
        <v>1352</v>
      </c>
      <c r="F464" s="24" t="s">
        <v>1358</v>
      </c>
      <c r="G464" s="24" t="s">
        <v>2736</v>
      </c>
      <c r="H464" s="24" t="s">
        <v>2737</v>
      </c>
      <c r="I464" s="24" t="s">
        <v>2738</v>
      </c>
      <c r="K464" s="24" t="s">
        <v>1215</v>
      </c>
    </row>
    <row r="465" customFormat="false" ht="14.4" hidden="true" customHeight="false" outlineLevel="0" collapsed="false">
      <c r="A465" s="27" t="n">
        <v>464</v>
      </c>
      <c r="B465" s="24" t="s">
        <v>37</v>
      </c>
      <c r="C465" s="24" t="s">
        <v>782</v>
      </c>
      <c r="D465" s="28" t="s">
        <v>2370</v>
      </c>
      <c r="E465" s="24" t="s">
        <v>1210</v>
      </c>
      <c r="F465" s="24" t="s">
        <v>1253</v>
      </c>
      <c r="G465" s="24" t="s">
        <v>2739</v>
      </c>
      <c r="H465" s="24" t="s">
        <v>2740</v>
      </c>
      <c r="I465" s="24" t="s">
        <v>2741</v>
      </c>
      <c r="K465" s="24" t="s">
        <v>1215</v>
      </c>
    </row>
    <row r="466" customFormat="false" ht="14.4" hidden="true" customHeight="false" outlineLevel="0" collapsed="false">
      <c r="A466" s="27" t="n">
        <v>465</v>
      </c>
      <c r="B466" s="24" t="s">
        <v>37</v>
      </c>
      <c r="C466" s="24" t="s">
        <v>782</v>
      </c>
      <c r="D466" s="28" t="s">
        <v>2742</v>
      </c>
      <c r="E466" s="24" t="s">
        <v>1352</v>
      </c>
      <c r="F466" s="24" t="s">
        <v>1343</v>
      </c>
      <c r="G466" s="24" t="s">
        <v>2743</v>
      </c>
      <c r="H466" s="24" t="s">
        <v>2744</v>
      </c>
      <c r="I466" s="24" t="s">
        <v>2745</v>
      </c>
      <c r="K466" s="24" t="s">
        <v>371</v>
      </c>
    </row>
    <row r="467" customFormat="false" ht="14.4" hidden="true" customHeight="false" outlineLevel="0" collapsed="false">
      <c r="A467" s="27" t="n">
        <v>466</v>
      </c>
      <c r="B467" s="24" t="s">
        <v>37</v>
      </c>
      <c r="C467" s="24" t="s">
        <v>782</v>
      </c>
      <c r="D467" s="28" t="s">
        <v>1329</v>
      </c>
      <c r="E467" s="24" t="s">
        <v>1252</v>
      </c>
      <c r="F467" s="24" t="s">
        <v>1358</v>
      </c>
      <c r="G467" s="24" t="s">
        <v>2746</v>
      </c>
      <c r="H467" s="24" t="s">
        <v>2747</v>
      </c>
      <c r="I467" s="24" t="s">
        <v>1407</v>
      </c>
      <c r="K467" s="24" t="s">
        <v>335</v>
      </c>
    </row>
    <row r="468" customFormat="false" ht="14.4" hidden="true" customHeight="false" outlineLevel="0" collapsed="false">
      <c r="A468" s="27" t="n">
        <v>467</v>
      </c>
      <c r="B468" s="24" t="s">
        <v>37</v>
      </c>
      <c r="C468" s="24" t="s">
        <v>782</v>
      </c>
      <c r="D468" s="28" t="s">
        <v>2748</v>
      </c>
      <c r="E468" s="24" t="s">
        <v>1313</v>
      </c>
      <c r="F468" s="24" t="s">
        <v>1253</v>
      </c>
      <c r="G468" s="24" t="s">
        <v>2749</v>
      </c>
      <c r="H468" s="24" t="s">
        <v>2750</v>
      </c>
      <c r="I468" s="24" t="s">
        <v>2751</v>
      </c>
      <c r="K468" s="24" t="s">
        <v>335</v>
      </c>
    </row>
    <row r="469" customFormat="false" ht="14.4" hidden="true" customHeight="false" outlineLevel="0" collapsed="false">
      <c r="A469" s="27" t="n">
        <v>468</v>
      </c>
      <c r="B469" s="24" t="s">
        <v>37</v>
      </c>
      <c r="C469" s="24" t="s">
        <v>782</v>
      </c>
      <c r="D469" s="28" t="s">
        <v>2752</v>
      </c>
      <c r="E469" s="24" t="s">
        <v>1342</v>
      </c>
      <c r="F469" s="24" t="s">
        <v>1353</v>
      </c>
      <c r="G469" s="24" t="s">
        <v>2715</v>
      </c>
      <c r="H469" s="24" t="s">
        <v>2716</v>
      </c>
      <c r="I469" s="24" t="s">
        <v>2717</v>
      </c>
      <c r="K469" s="24" t="s">
        <v>2753</v>
      </c>
    </row>
    <row r="470" customFormat="false" ht="14.4" hidden="true" customHeight="false" outlineLevel="0" collapsed="false">
      <c r="A470" s="27" t="n">
        <v>469</v>
      </c>
      <c r="B470" s="24" t="s">
        <v>37</v>
      </c>
      <c r="C470" s="24" t="s">
        <v>782</v>
      </c>
      <c r="D470" s="28" t="s">
        <v>2754</v>
      </c>
      <c r="E470" s="24" t="s">
        <v>1470</v>
      </c>
      <c r="F470" s="24" t="s">
        <v>2755</v>
      </c>
      <c r="G470" s="24" t="s">
        <v>2756</v>
      </c>
      <c r="H470" s="24" t="s">
        <v>2757</v>
      </c>
      <c r="I470" s="24" t="s">
        <v>2758</v>
      </c>
      <c r="K470" s="24" t="s">
        <v>1215</v>
      </c>
    </row>
    <row r="471" customFormat="false" ht="14.4" hidden="true" customHeight="false" outlineLevel="0" collapsed="false">
      <c r="A471" s="27" t="n">
        <v>470</v>
      </c>
      <c r="B471" s="24" t="s">
        <v>37</v>
      </c>
      <c r="C471" s="24" t="s">
        <v>782</v>
      </c>
      <c r="D471" s="28" t="s">
        <v>2759</v>
      </c>
      <c r="E471" s="24" t="s">
        <v>1367</v>
      </c>
      <c r="F471" s="24" t="s">
        <v>1283</v>
      </c>
      <c r="G471" s="24" t="s">
        <v>2760</v>
      </c>
      <c r="H471" s="24" t="s">
        <v>2761</v>
      </c>
      <c r="I471" s="24" t="s">
        <v>2026</v>
      </c>
      <c r="K471" s="24" t="s">
        <v>1215</v>
      </c>
    </row>
    <row r="472" customFormat="false" ht="14.4" hidden="true" customHeight="false" outlineLevel="0" collapsed="false">
      <c r="A472" s="27" t="n">
        <v>471</v>
      </c>
      <c r="B472" s="24" t="s">
        <v>37</v>
      </c>
      <c r="C472" s="24" t="s">
        <v>782</v>
      </c>
      <c r="D472" s="28" t="s">
        <v>2762</v>
      </c>
      <c r="E472" s="24" t="s">
        <v>1297</v>
      </c>
      <c r="F472" s="24" t="s">
        <v>1211</v>
      </c>
      <c r="G472" s="24" t="s">
        <v>2743</v>
      </c>
      <c r="H472" s="24" t="s">
        <v>2744</v>
      </c>
      <c r="I472" s="24" t="s">
        <v>2745</v>
      </c>
      <c r="K472" s="24" t="s">
        <v>76</v>
      </c>
    </row>
    <row r="473" customFormat="false" ht="14.4" hidden="true" customHeight="false" outlineLevel="0" collapsed="false">
      <c r="A473" s="27" t="n">
        <v>472</v>
      </c>
      <c r="B473" s="24" t="s">
        <v>37</v>
      </c>
      <c r="C473" s="24" t="s">
        <v>782</v>
      </c>
      <c r="D473" s="28" t="s">
        <v>2763</v>
      </c>
      <c r="E473" s="24" t="s">
        <v>1277</v>
      </c>
      <c r="F473" s="24" t="s">
        <v>1211</v>
      </c>
      <c r="G473" s="24" t="s">
        <v>2764</v>
      </c>
      <c r="H473" s="24" t="s">
        <v>2765</v>
      </c>
      <c r="I473" s="24" t="s">
        <v>2766</v>
      </c>
      <c r="K473" s="24" t="s">
        <v>1215</v>
      </c>
    </row>
    <row r="474" customFormat="false" ht="14.4" hidden="true" customHeight="false" outlineLevel="0" collapsed="false">
      <c r="A474" s="27" t="n">
        <v>473</v>
      </c>
      <c r="B474" s="24" t="s">
        <v>37</v>
      </c>
      <c r="C474" s="24" t="s">
        <v>782</v>
      </c>
      <c r="D474" s="28" t="s">
        <v>2767</v>
      </c>
      <c r="E474" s="24" t="s">
        <v>1210</v>
      </c>
      <c r="F474" s="24" t="s">
        <v>1211</v>
      </c>
      <c r="G474" s="24" t="s">
        <v>2768</v>
      </c>
      <c r="H474" s="24" t="s">
        <v>2769</v>
      </c>
      <c r="I474" s="24" t="s">
        <v>2770</v>
      </c>
      <c r="K474" s="24" t="s">
        <v>1215</v>
      </c>
    </row>
    <row r="475" customFormat="false" ht="14.4" hidden="true" customHeight="false" outlineLevel="0" collapsed="false">
      <c r="A475" s="27" t="n">
        <v>474</v>
      </c>
      <c r="B475" s="24" t="s">
        <v>38</v>
      </c>
      <c r="C475" s="24" t="s">
        <v>811</v>
      </c>
      <c r="D475" s="28" t="s">
        <v>2771</v>
      </c>
      <c r="E475" s="24" t="s">
        <v>1282</v>
      </c>
      <c r="F475" s="24" t="s">
        <v>1349</v>
      </c>
      <c r="G475" s="24" t="s">
        <v>2772</v>
      </c>
      <c r="H475" s="24" t="s">
        <v>2773</v>
      </c>
      <c r="I475" s="24" t="s">
        <v>1488</v>
      </c>
      <c r="K475" s="24" t="s">
        <v>203</v>
      </c>
    </row>
    <row r="476" customFormat="false" ht="14.4" hidden="true" customHeight="false" outlineLevel="0" collapsed="false">
      <c r="A476" s="27" t="n">
        <v>475</v>
      </c>
      <c r="B476" s="24" t="s">
        <v>38</v>
      </c>
      <c r="C476" s="24" t="s">
        <v>811</v>
      </c>
      <c r="D476" s="28" t="s">
        <v>2774</v>
      </c>
      <c r="E476" s="24" t="s">
        <v>1456</v>
      </c>
      <c r="F476" s="24" t="s">
        <v>1283</v>
      </c>
      <c r="J476" s="24" t="s">
        <v>814</v>
      </c>
      <c r="K476" s="24" t="s">
        <v>1215</v>
      </c>
    </row>
    <row r="477" customFormat="false" ht="14.4" hidden="true" customHeight="false" outlineLevel="0" collapsed="false">
      <c r="A477" s="27" t="n">
        <v>476</v>
      </c>
      <c r="B477" s="24" t="s">
        <v>38</v>
      </c>
      <c r="C477" s="24" t="s">
        <v>811</v>
      </c>
      <c r="D477" s="28" t="s">
        <v>2775</v>
      </c>
      <c r="E477" s="24" t="s">
        <v>1223</v>
      </c>
      <c r="F477" s="24" t="s">
        <v>1318</v>
      </c>
      <c r="G477" s="24" t="s">
        <v>2776</v>
      </c>
      <c r="H477" s="24" t="s">
        <v>2777</v>
      </c>
      <c r="I477" s="24" t="s">
        <v>2778</v>
      </c>
      <c r="K477" s="24" t="s">
        <v>76</v>
      </c>
    </row>
    <row r="478" customFormat="false" ht="14.4" hidden="true" customHeight="false" outlineLevel="0" collapsed="false">
      <c r="A478" s="27" t="n">
        <v>477</v>
      </c>
      <c r="B478" s="24" t="s">
        <v>38</v>
      </c>
      <c r="C478" s="24" t="s">
        <v>811</v>
      </c>
      <c r="D478" s="28" t="s">
        <v>2779</v>
      </c>
      <c r="E478" s="24" t="s">
        <v>1297</v>
      </c>
      <c r="F478" s="24" t="s">
        <v>1283</v>
      </c>
      <c r="G478" s="24" t="s">
        <v>2780</v>
      </c>
      <c r="H478" s="24" t="s">
        <v>2781</v>
      </c>
      <c r="I478" s="24" t="s">
        <v>1378</v>
      </c>
      <c r="K478" s="24" t="s">
        <v>818</v>
      </c>
    </row>
    <row r="479" customFormat="false" ht="14.4" hidden="true" customHeight="false" outlineLevel="0" collapsed="false">
      <c r="A479" s="27" t="n">
        <v>478</v>
      </c>
      <c r="B479" s="24" t="s">
        <v>38</v>
      </c>
      <c r="C479" s="24" t="s">
        <v>811</v>
      </c>
      <c r="D479" s="28" t="s">
        <v>2782</v>
      </c>
      <c r="E479" s="24" t="s">
        <v>1217</v>
      </c>
      <c r="F479" s="24" t="s">
        <v>2783</v>
      </c>
      <c r="G479" s="24" t="s">
        <v>2784</v>
      </c>
      <c r="H479" s="24" t="s">
        <v>2785</v>
      </c>
      <c r="I479" s="24" t="s">
        <v>1721</v>
      </c>
      <c r="K479" s="24" t="s">
        <v>134</v>
      </c>
    </row>
    <row r="480" customFormat="false" ht="14.4" hidden="true" customHeight="false" outlineLevel="0" collapsed="false">
      <c r="A480" s="27" t="n">
        <v>479</v>
      </c>
      <c r="B480" s="24" t="s">
        <v>38</v>
      </c>
      <c r="C480" s="24" t="s">
        <v>811</v>
      </c>
      <c r="D480" s="28" t="s">
        <v>2786</v>
      </c>
      <c r="E480" s="24" t="s">
        <v>1210</v>
      </c>
      <c r="F480" s="24" t="s">
        <v>1358</v>
      </c>
      <c r="G480" s="24" t="s">
        <v>2784</v>
      </c>
      <c r="H480" s="24" t="s">
        <v>2785</v>
      </c>
      <c r="I480" s="24" t="s">
        <v>1721</v>
      </c>
      <c r="K480" s="24" t="s">
        <v>650</v>
      </c>
    </row>
    <row r="481" customFormat="false" ht="14.4" hidden="true" customHeight="false" outlineLevel="0" collapsed="false">
      <c r="A481" s="27" t="n">
        <v>480</v>
      </c>
      <c r="B481" s="24" t="s">
        <v>38</v>
      </c>
      <c r="C481" s="24" t="s">
        <v>811</v>
      </c>
      <c r="D481" s="28" t="s">
        <v>2787</v>
      </c>
      <c r="E481" s="24" t="s">
        <v>2527</v>
      </c>
      <c r="F481" s="24" t="s">
        <v>2788</v>
      </c>
      <c r="G481" s="24" t="s">
        <v>2789</v>
      </c>
      <c r="H481" s="24" t="s">
        <v>2790</v>
      </c>
      <c r="I481" s="24" t="s">
        <v>1303</v>
      </c>
      <c r="K481" s="24" t="s">
        <v>157</v>
      </c>
    </row>
    <row r="482" customFormat="false" ht="14.4" hidden="true" customHeight="false" outlineLevel="0" collapsed="false">
      <c r="A482" s="27" t="n">
        <v>481</v>
      </c>
      <c r="B482" s="24" t="s">
        <v>38</v>
      </c>
      <c r="C482" s="24" t="s">
        <v>811</v>
      </c>
      <c r="D482" s="28" t="s">
        <v>2791</v>
      </c>
      <c r="E482" s="24" t="s">
        <v>1297</v>
      </c>
      <c r="F482" s="24" t="s">
        <v>1634</v>
      </c>
      <c r="G482" s="24" t="s">
        <v>2792</v>
      </c>
      <c r="H482" s="24" t="s">
        <v>2793</v>
      </c>
      <c r="I482" s="24" t="s">
        <v>1638</v>
      </c>
      <c r="K482" s="24" t="s">
        <v>823</v>
      </c>
    </row>
    <row r="483" customFormat="false" ht="14.4" hidden="true" customHeight="false" outlineLevel="0" collapsed="false">
      <c r="A483" s="27" t="n">
        <v>482</v>
      </c>
      <c r="B483" s="24" t="s">
        <v>38</v>
      </c>
      <c r="C483" s="24" t="s">
        <v>811</v>
      </c>
      <c r="D483" s="28" t="s">
        <v>2794</v>
      </c>
      <c r="E483" s="24" t="s">
        <v>1292</v>
      </c>
      <c r="F483" s="24" t="s">
        <v>1318</v>
      </c>
      <c r="G483" s="24" t="s">
        <v>2795</v>
      </c>
      <c r="H483" s="24" t="s">
        <v>2796</v>
      </c>
      <c r="I483" s="24" t="s">
        <v>2797</v>
      </c>
      <c r="K483" s="24" t="s">
        <v>73</v>
      </c>
    </row>
    <row r="484" customFormat="false" ht="14.4" hidden="true" customHeight="false" outlineLevel="0" collapsed="false">
      <c r="A484" s="27" t="n">
        <v>483</v>
      </c>
      <c r="B484" s="24" t="s">
        <v>38</v>
      </c>
      <c r="C484" s="24" t="s">
        <v>811</v>
      </c>
      <c r="D484" s="28" t="s">
        <v>2072</v>
      </c>
      <c r="E484" s="24" t="s">
        <v>1277</v>
      </c>
      <c r="F484" s="24" t="s">
        <v>1917</v>
      </c>
      <c r="G484" s="24" t="s">
        <v>2798</v>
      </c>
      <c r="H484" s="24" t="s">
        <v>2799</v>
      </c>
      <c r="I484" s="24" t="s">
        <v>2412</v>
      </c>
      <c r="K484" s="24" t="s">
        <v>2800</v>
      </c>
    </row>
    <row r="485" customFormat="false" ht="14.4" hidden="true" customHeight="false" outlineLevel="0" collapsed="false">
      <c r="A485" s="27" t="n">
        <v>484</v>
      </c>
      <c r="B485" s="24" t="s">
        <v>38</v>
      </c>
      <c r="C485" s="24" t="s">
        <v>811</v>
      </c>
      <c r="D485" s="28" t="s">
        <v>2634</v>
      </c>
      <c r="E485" s="24" t="s">
        <v>1277</v>
      </c>
      <c r="F485" s="24" t="s">
        <v>1343</v>
      </c>
      <c r="G485" s="24" t="s">
        <v>2801</v>
      </c>
      <c r="H485" s="24" t="s">
        <v>2802</v>
      </c>
      <c r="I485" s="24" t="s">
        <v>2803</v>
      </c>
      <c r="K485" s="24" t="s">
        <v>73</v>
      </c>
    </row>
    <row r="486" customFormat="false" ht="14.4" hidden="true" customHeight="false" outlineLevel="0" collapsed="false">
      <c r="A486" s="27" t="n">
        <v>485</v>
      </c>
      <c r="B486" s="24" t="s">
        <v>38</v>
      </c>
      <c r="C486" s="24" t="s">
        <v>811</v>
      </c>
      <c r="D486" s="28" t="s">
        <v>2804</v>
      </c>
      <c r="E486" s="24" t="s">
        <v>1292</v>
      </c>
      <c r="F486" s="24" t="s">
        <v>1318</v>
      </c>
      <c r="G486" s="24" t="s">
        <v>2805</v>
      </c>
      <c r="H486" s="24" t="s">
        <v>2806</v>
      </c>
      <c r="I486" s="24" t="s">
        <v>1954</v>
      </c>
      <c r="K486" s="24" t="s">
        <v>157</v>
      </c>
    </row>
    <row r="487" customFormat="false" ht="14.4" hidden="true" customHeight="false" outlineLevel="0" collapsed="false">
      <c r="A487" s="27" t="n">
        <v>486</v>
      </c>
      <c r="B487" s="24" t="s">
        <v>38</v>
      </c>
      <c r="C487" s="24" t="s">
        <v>811</v>
      </c>
      <c r="D487" s="28" t="s">
        <v>2807</v>
      </c>
      <c r="E487" s="24" t="s">
        <v>1342</v>
      </c>
      <c r="F487" s="24" t="s">
        <v>1349</v>
      </c>
      <c r="G487" s="24" t="s">
        <v>2808</v>
      </c>
      <c r="H487" s="24" t="s">
        <v>2809</v>
      </c>
      <c r="I487" s="24" t="s">
        <v>1286</v>
      </c>
      <c r="K487" s="24" t="s">
        <v>157</v>
      </c>
    </row>
    <row r="488" customFormat="false" ht="14.4" hidden="true" customHeight="false" outlineLevel="0" collapsed="false">
      <c r="A488" s="27" t="n">
        <v>487</v>
      </c>
      <c r="B488" s="24" t="s">
        <v>38</v>
      </c>
      <c r="C488" s="24" t="s">
        <v>811</v>
      </c>
      <c r="D488" s="28" t="s">
        <v>2563</v>
      </c>
      <c r="E488" s="24" t="s">
        <v>1217</v>
      </c>
      <c r="F488" s="24" t="s">
        <v>1211</v>
      </c>
      <c r="G488" s="24" t="s">
        <v>2810</v>
      </c>
      <c r="H488" s="24" t="s">
        <v>2811</v>
      </c>
      <c r="I488" s="24" t="s">
        <v>2812</v>
      </c>
      <c r="K488" s="24" t="s">
        <v>834</v>
      </c>
    </row>
    <row r="489" customFormat="false" ht="14.4" hidden="true" customHeight="false" outlineLevel="0" collapsed="false">
      <c r="A489" s="27" t="n">
        <v>488</v>
      </c>
      <c r="B489" s="24" t="s">
        <v>39</v>
      </c>
      <c r="C489" s="24" t="s">
        <v>835</v>
      </c>
      <c r="D489" s="29" t="s">
        <v>2813</v>
      </c>
      <c r="E489" s="24" t="s">
        <v>1252</v>
      </c>
      <c r="F489" s="24" t="s">
        <v>1253</v>
      </c>
      <c r="G489" s="24" t="s">
        <v>2814</v>
      </c>
      <c r="H489" s="24" t="s">
        <v>2815</v>
      </c>
      <c r="I489" s="24" t="s">
        <v>1233</v>
      </c>
      <c r="K489" s="24" t="s">
        <v>76</v>
      </c>
    </row>
    <row r="490" customFormat="false" ht="14.4" hidden="true" customHeight="false" outlineLevel="0" collapsed="false">
      <c r="A490" s="27" t="n">
        <v>489</v>
      </c>
      <c r="B490" s="24" t="s">
        <v>39</v>
      </c>
      <c r="C490" s="24" t="s">
        <v>835</v>
      </c>
      <c r="D490" s="28" t="s">
        <v>2816</v>
      </c>
      <c r="E490" s="24" t="s">
        <v>1740</v>
      </c>
      <c r="F490" s="24" t="s">
        <v>1230</v>
      </c>
      <c r="G490" s="24" t="s">
        <v>2817</v>
      </c>
      <c r="H490" s="24" t="s">
        <v>2818</v>
      </c>
      <c r="I490" s="24" t="s">
        <v>1221</v>
      </c>
      <c r="K490" s="24" t="s">
        <v>157</v>
      </c>
    </row>
    <row r="491" customFormat="false" ht="14.4" hidden="true" customHeight="false" outlineLevel="0" collapsed="false">
      <c r="A491" s="27" t="n">
        <v>490</v>
      </c>
      <c r="B491" s="24" t="s">
        <v>39</v>
      </c>
      <c r="C491" s="24" t="s">
        <v>835</v>
      </c>
      <c r="D491" s="28" t="s">
        <v>2819</v>
      </c>
      <c r="E491" s="24" t="s">
        <v>1217</v>
      </c>
      <c r="F491" s="24" t="s">
        <v>1283</v>
      </c>
      <c r="G491" s="24" t="s">
        <v>2814</v>
      </c>
      <c r="H491" s="24" t="s">
        <v>2815</v>
      </c>
      <c r="I491" s="24" t="s">
        <v>1233</v>
      </c>
      <c r="K491" s="24" t="s">
        <v>157</v>
      </c>
    </row>
    <row r="492" customFormat="false" ht="14.4" hidden="true" customHeight="false" outlineLevel="0" collapsed="false">
      <c r="A492" s="27" t="n">
        <v>491</v>
      </c>
      <c r="B492" s="24" t="s">
        <v>39</v>
      </c>
      <c r="C492" s="24" t="s">
        <v>835</v>
      </c>
      <c r="D492" s="28" t="s">
        <v>1905</v>
      </c>
      <c r="E492" s="24" t="s">
        <v>1217</v>
      </c>
      <c r="F492" s="24" t="s">
        <v>1340</v>
      </c>
      <c r="G492" s="24" t="s">
        <v>2820</v>
      </c>
      <c r="H492" s="24" t="s">
        <v>2821</v>
      </c>
      <c r="I492" s="24" t="s">
        <v>1488</v>
      </c>
      <c r="K492" s="24" t="s">
        <v>157</v>
      </c>
    </row>
    <row r="493" customFormat="false" ht="14.4" hidden="true" customHeight="false" outlineLevel="0" collapsed="false">
      <c r="A493" s="27" t="n">
        <v>492</v>
      </c>
      <c r="B493" s="24" t="s">
        <v>39</v>
      </c>
      <c r="C493" s="24" t="s">
        <v>835</v>
      </c>
      <c r="D493" s="28" t="s">
        <v>2822</v>
      </c>
      <c r="E493" s="24" t="s">
        <v>1313</v>
      </c>
      <c r="F493" s="24" t="s">
        <v>1283</v>
      </c>
      <c r="G493" s="24" t="s">
        <v>2823</v>
      </c>
      <c r="H493" s="24" t="s">
        <v>2824</v>
      </c>
      <c r="I493" s="24" t="s">
        <v>1264</v>
      </c>
      <c r="K493" s="24" t="s">
        <v>157</v>
      </c>
    </row>
    <row r="494" customFormat="false" ht="14.4" hidden="true" customHeight="false" outlineLevel="0" collapsed="false">
      <c r="A494" s="27" t="n">
        <v>493</v>
      </c>
      <c r="B494" s="24" t="s">
        <v>39</v>
      </c>
      <c r="C494" s="24" t="s">
        <v>835</v>
      </c>
      <c r="D494" s="28" t="s">
        <v>2825</v>
      </c>
      <c r="E494" s="24" t="s">
        <v>2421</v>
      </c>
      <c r="F494" s="24" t="s">
        <v>1211</v>
      </c>
      <c r="G494" s="24" t="s">
        <v>2826</v>
      </c>
      <c r="H494" s="24" t="s">
        <v>2827</v>
      </c>
      <c r="I494" s="24" t="s">
        <v>1610</v>
      </c>
      <c r="K494" s="24" t="s">
        <v>157</v>
      </c>
    </row>
    <row r="495" customFormat="false" ht="14.4" hidden="true" customHeight="false" outlineLevel="0" collapsed="false">
      <c r="A495" s="27" t="n">
        <v>494</v>
      </c>
      <c r="B495" s="24" t="s">
        <v>39</v>
      </c>
      <c r="C495" s="24" t="s">
        <v>835</v>
      </c>
      <c r="D495" s="28" t="s">
        <v>2828</v>
      </c>
      <c r="E495" s="24" t="s">
        <v>1210</v>
      </c>
      <c r="F495" s="24" t="s">
        <v>2829</v>
      </c>
      <c r="G495" s="24" t="s">
        <v>2830</v>
      </c>
      <c r="H495" s="24" t="s">
        <v>2831</v>
      </c>
      <c r="I495" s="24" t="s">
        <v>1238</v>
      </c>
      <c r="K495" s="24" t="s">
        <v>157</v>
      </c>
    </row>
    <row r="496" customFormat="false" ht="14.4" hidden="true" customHeight="false" outlineLevel="0" collapsed="false">
      <c r="A496" s="27" t="n">
        <v>495</v>
      </c>
      <c r="B496" s="24" t="s">
        <v>40</v>
      </c>
      <c r="C496" s="24" t="s">
        <v>842</v>
      </c>
      <c r="D496" s="28" t="s">
        <v>2832</v>
      </c>
      <c r="E496" s="24" t="s">
        <v>1277</v>
      </c>
      <c r="F496" s="24" t="s">
        <v>1218</v>
      </c>
      <c r="G496" s="24" t="s">
        <v>2833</v>
      </c>
      <c r="H496" s="24" t="s">
        <v>2834</v>
      </c>
      <c r="I496" s="24" t="s">
        <v>1585</v>
      </c>
      <c r="K496" s="24" t="s">
        <v>1215</v>
      </c>
    </row>
    <row r="497" customFormat="false" ht="14.4" hidden="true" customHeight="false" outlineLevel="0" collapsed="false">
      <c r="A497" s="27" t="n">
        <v>496</v>
      </c>
      <c r="B497" s="24" t="s">
        <v>40</v>
      </c>
      <c r="C497" s="24" t="s">
        <v>842</v>
      </c>
      <c r="D497" s="28" t="s">
        <v>2835</v>
      </c>
      <c r="E497" s="24" t="s">
        <v>1217</v>
      </c>
      <c r="F497" s="24" t="s">
        <v>1358</v>
      </c>
      <c r="G497" s="24" t="s">
        <v>2836</v>
      </c>
      <c r="H497" s="24" t="s">
        <v>2837</v>
      </c>
      <c r="I497" s="24" t="s">
        <v>1488</v>
      </c>
      <c r="K497" s="24" t="s">
        <v>1215</v>
      </c>
    </row>
    <row r="498" customFormat="false" ht="14.4" hidden="true" customHeight="false" outlineLevel="0" collapsed="false">
      <c r="A498" s="27" t="n">
        <v>497</v>
      </c>
      <c r="B498" s="24" t="s">
        <v>40</v>
      </c>
      <c r="C498" s="24" t="s">
        <v>842</v>
      </c>
      <c r="D498" s="28" t="s">
        <v>2838</v>
      </c>
      <c r="E498" s="24" t="s">
        <v>1297</v>
      </c>
      <c r="F498" s="24" t="s">
        <v>1211</v>
      </c>
      <c r="G498" s="24" t="s">
        <v>2839</v>
      </c>
      <c r="H498" s="24" t="s">
        <v>2840</v>
      </c>
      <c r="I498" s="24" t="s">
        <v>138</v>
      </c>
      <c r="K498" s="24" t="s">
        <v>203</v>
      </c>
    </row>
    <row r="499" customFormat="false" ht="14.4" hidden="true" customHeight="false" outlineLevel="0" collapsed="false">
      <c r="A499" s="27" t="n">
        <v>498</v>
      </c>
      <c r="B499" s="24" t="s">
        <v>40</v>
      </c>
      <c r="C499" s="24" t="s">
        <v>842</v>
      </c>
      <c r="D499" s="28" t="s">
        <v>2841</v>
      </c>
      <c r="E499" s="24" t="s">
        <v>1223</v>
      </c>
      <c r="F499" s="24" t="s">
        <v>1211</v>
      </c>
      <c r="G499" s="24" t="s">
        <v>2842</v>
      </c>
      <c r="H499" s="24" t="s">
        <v>2843</v>
      </c>
      <c r="I499" s="24" t="s">
        <v>1290</v>
      </c>
      <c r="K499" s="24" t="s">
        <v>143</v>
      </c>
    </row>
    <row r="500" customFormat="false" ht="14.4" hidden="true" customHeight="false" outlineLevel="0" collapsed="false">
      <c r="A500" s="27" t="n">
        <v>499</v>
      </c>
      <c r="B500" s="24" t="s">
        <v>41</v>
      </c>
      <c r="C500" s="24" t="s">
        <v>847</v>
      </c>
      <c r="D500" s="28" t="s">
        <v>2844</v>
      </c>
      <c r="E500" s="24" t="s">
        <v>1277</v>
      </c>
      <c r="F500" s="24" t="s">
        <v>1353</v>
      </c>
      <c r="G500" s="24" t="s">
        <v>2845</v>
      </c>
      <c r="H500" s="24" t="s">
        <v>2846</v>
      </c>
      <c r="I500" s="24" t="s">
        <v>1488</v>
      </c>
      <c r="K500" s="24" t="s">
        <v>157</v>
      </c>
    </row>
    <row r="501" customFormat="false" ht="14.4" hidden="true" customHeight="false" outlineLevel="0" collapsed="false">
      <c r="A501" s="27" t="n">
        <v>500</v>
      </c>
      <c r="B501" s="24" t="s">
        <v>41</v>
      </c>
      <c r="C501" s="24" t="s">
        <v>847</v>
      </c>
      <c r="D501" s="28" t="s">
        <v>2847</v>
      </c>
      <c r="E501" s="24" t="s">
        <v>1252</v>
      </c>
      <c r="F501" s="24" t="s">
        <v>1211</v>
      </c>
      <c r="G501" s="24" t="s">
        <v>2848</v>
      </c>
      <c r="H501" s="24" t="s">
        <v>2849</v>
      </c>
      <c r="I501" s="24" t="s">
        <v>1221</v>
      </c>
      <c r="K501" s="24" t="s">
        <v>157</v>
      </c>
    </row>
    <row r="502" customFormat="false" ht="14.4" hidden="true" customHeight="false" outlineLevel="0" collapsed="false">
      <c r="A502" s="27" t="n">
        <v>501</v>
      </c>
      <c r="B502" s="24" t="s">
        <v>41</v>
      </c>
      <c r="C502" s="24" t="s">
        <v>847</v>
      </c>
      <c r="D502" s="28" t="s">
        <v>2850</v>
      </c>
      <c r="E502" s="24" t="s">
        <v>1456</v>
      </c>
      <c r="F502" s="24" t="s">
        <v>1335</v>
      </c>
      <c r="G502" s="24" t="s">
        <v>2845</v>
      </c>
      <c r="H502" s="24" t="s">
        <v>2846</v>
      </c>
      <c r="I502" s="24" t="s">
        <v>1488</v>
      </c>
      <c r="K502" s="24" t="s">
        <v>157</v>
      </c>
    </row>
    <row r="503" customFormat="false" ht="14.4" hidden="true" customHeight="false" outlineLevel="0" collapsed="false">
      <c r="A503" s="27" t="n">
        <v>502</v>
      </c>
      <c r="B503" s="24" t="s">
        <v>41</v>
      </c>
      <c r="C503" s="24" t="s">
        <v>847</v>
      </c>
      <c r="D503" s="28" t="s">
        <v>2851</v>
      </c>
      <c r="E503" s="24" t="s">
        <v>1313</v>
      </c>
      <c r="F503" s="24" t="s">
        <v>1601</v>
      </c>
      <c r="G503" s="24" t="s">
        <v>2845</v>
      </c>
      <c r="H503" s="24" t="s">
        <v>2846</v>
      </c>
      <c r="I503" s="24" t="s">
        <v>1488</v>
      </c>
      <c r="K503" s="24" t="s">
        <v>1215</v>
      </c>
    </row>
    <row r="504" customFormat="false" ht="14.4" hidden="true" customHeight="false" outlineLevel="0" collapsed="false">
      <c r="A504" s="27" t="n">
        <v>503</v>
      </c>
      <c r="B504" s="24" t="s">
        <v>41</v>
      </c>
      <c r="C504" s="24" t="s">
        <v>847</v>
      </c>
      <c r="D504" s="28" t="s">
        <v>2852</v>
      </c>
      <c r="E504" s="24" t="s">
        <v>1477</v>
      </c>
      <c r="F504" s="24" t="s">
        <v>1293</v>
      </c>
      <c r="G504" s="24" t="s">
        <v>2853</v>
      </c>
      <c r="H504" s="24" t="s">
        <v>2854</v>
      </c>
      <c r="I504" s="24" t="s">
        <v>1527</v>
      </c>
      <c r="K504" s="24" t="s">
        <v>157</v>
      </c>
    </row>
    <row r="505" customFormat="false" ht="14.4" hidden="true" customHeight="false" outlineLevel="0" collapsed="false">
      <c r="A505" s="27" t="n">
        <v>504</v>
      </c>
      <c r="B505" s="24" t="s">
        <v>41</v>
      </c>
      <c r="C505" s="24" t="s">
        <v>847</v>
      </c>
      <c r="D505" s="28" t="s">
        <v>2855</v>
      </c>
      <c r="E505" s="24" t="s">
        <v>1210</v>
      </c>
      <c r="F505" s="24" t="s">
        <v>1218</v>
      </c>
      <c r="G505" s="24" t="s">
        <v>2856</v>
      </c>
      <c r="H505" s="24" t="s">
        <v>2857</v>
      </c>
      <c r="I505" s="24" t="s">
        <v>1332</v>
      </c>
      <c r="K505" s="24" t="s">
        <v>157</v>
      </c>
    </row>
    <row r="506" s="35" customFormat="true" ht="14.4" hidden="true" customHeight="false" outlineLevel="0" collapsed="false">
      <c r="A506" s="27" t="n">
        <v>505</v>
      </c>
      <c r="B506" s="24" t="s">
        <v>41</v>
      </c>
      <c r="C506" s="24" t="s">
        <v>847</v>
      </c>
      <c r="D506" s="28" t="s">
        <v>2858</v>
      </c>
      <c r="E506" s="24" t="s">
        <v>1352</v>
      </c>
      <c r="F506" s="24" t="s">
        <v>1211</v>
      </c>
      <c r="G506" s="24" t="s">
        <v>2859</v>
      </c>
      <c r="H506" s="24" t="s">
        <v>2860</v>
      </c>
      <c r="I506" s="24" t="s">
        <v>2177</v>
      </c>
      <c r="J506" s="24"/>
      <c r="K506" s="24" t="s">
        <v>1215</v>
      </c>
    </row>
    <row r="507" customFormat="false" ht="14.4" hidden="true" customHeight="false" outlineLevel="0" collapsed="false">
      <c r="A507" s="27" t="n">
        <v>506</v>
      </c>
      <c r="B507" s="24" t="s">
        <v>41</v>
      </c>
      <c r="C507" s="24" t="s">
        <v>847</v>
      </c>
      <c r="D507" s="28" t="s">
        <v>2861</v>
      </c>
      <c r="E507" s="24" t="s">
        <v>2862</v>
      </c>
      <c r="F507" s="24" t="s">
        <v>1211</v>
      </c>
      <c r="G507" s="24" t="s">
        <v>2863</v>
      </c>
      <c r="H507" s="24" t="s">
        <v>2864</v>
      </c>
      <c r="I507" s="24" t="s">
        <v>1465</v>
      </c>
      <c r="K507" s="24" t="s">
        <v>157</v>
      </c>
    </row>
    <row r="508" s="35" customFormat="true" ht="14.4" hidden="true" customHeight="false" outlineLevel="0" collapsed="false">
      <c r="A508" s="27" t="n">
        <v>507</v>
      </c>
      <c r="B508" s="24" t="s">
        <v>41</v>
      </c>
      <c r="C508" s="24" t="s">
        <v>847</v>
      </c>
      <c r="D508" s="28" t="s">
        <v>2865</v>
      </c>
      <c r="E508" s="24" t="s">
        <v>2224</v>
      </c>
      <c r="F508" s="24" t="s">
        <v>1261</v>
      </c>
      <c r="G508" s="24" t="s">
        <v>2848</v>
      </c>
      <c r="H508" s="24" t="s">
        <v>2849</v>
      </c>
      <c r="I508" s="24" t="s">
        <v>1221</v>
      </c>
      <c r="J508" s="24"/>
      <c r="K508" s="24" t="s">
        <v>1215</v>
      </c>
    </row>
    <row r="509" customFormat="false" ht="14.4" hidden="true" customHeight="false" outlineLevel="0" collapsed="false">
      <c r="A509" s="27" t="n">
        <v>508</v>
      </c>
      <c r="B509" s="24" t="s">
        <v>41</v>
      </c>
      <c r="C509" s="24" t="s">
        <v>847</v>
      </c>
      <c r="D509" s="28" t="s">
        <v>2866</v>
      </c>
      <c r="E509" s="24" t="s">
        <v>2867</v>
      </c>
      <c r="F509" s="24" t="s">
        <v>2868</v>
      </c>
      <c r="G509" s="24" t="s">
        <v>2869</v>
      </c>
      <c r="H509" s="24" t="s">
        <v>2870</v>
      </c>
      <c r="I509" s="24" t="s">
        <v>1264</v>
      </c>
      <c r="K509" s="24" t="s">
        <v>1215</v>
      </c>
    </row>
    <row r="510" customFormat="false" ht="14.4" hidden="true" customHeight="false" outlineLevel="0" collapsed="false">
      <c r="A510" s="27" t="n">
        <v>509</v>
      </c>
      <c r="B510" s="24" t="s">
        <v>41</v>
      </c>
      <c r="C510" s="24" t="s">
        <v>847</v>
      </c>
      <c r="D510" s="28" t="s">
        <v>2871</v>
      </c>
      <c r="E510" s="24" t="s">
        <v>1313</v>
      </c>
      <c r="F510" s="24" t="s">
        <v>1253</v>
      </c>
      <c r="G510" s="24" t="s">
        <v>2872</v>
      </c>
      <c r="H510" s="24" t="s">
        <v>2873</v>
      </c>
      <c r="I510" s="24" t="s">
        <v>1610</v>
      </c>
      <c r="K510" s="24" t="s">
        <v>157</v>
      </c>
    </row>
    <row r="511" customFormat="false" ht="14.4" hidden="true" customHeight="false" outlineLevel="0" collapsed="false">
      <c r="A511" s="27" t="n">
        <v>510</v>
      </c>
      <c r="B511" s="24" t="s">
        <v>42</v>
      </c>
      <c r="C511" s="24" t="s">
        <v>859</v>
      </c>
      <c r="D511" s="28" t="s">
        <v>2874</v>
      </c>
      <c r="E511" s="24" t="s">
        <v>1297</v>
      </c>
      <c r="F511" s="24" t="s">
        <v>1253</v>
      </c>
      <c r="G511" s="24" t="s">
        <v>2875</v>
      </c>
      <c r="H511" s="24" t="s">
        <v>2876</v>
      </c>
      <c r="I511" s="24" t="s">
        <v>1465</v>
      </c>
      <c r="K511" s="24" t="s">
        <v>157</v>
      </c>
    </row>
    <row r="512" customFormat="false" ht="14.4" hidden="true" customHeight="false" outlineLevel="0" collapsed="false">
      <c r="A512" s="27" t="n">
        <v>511</v>
      </c>
      <c r="B512" s="24" t="s">
        <v>42</v>
      </c>
      <c r="C512" s="24" t="s">
        <v>859</v>
      </c>
      <c r="D512" s="28" t="s">
        <v>2877</v>
      </c>
      <c r="E512" s="24" t="s">
        <v>1223</v>
      </c>
      <c r="F512" s="24" t="s">
        <v>2037</v>
      </c>
      <c r="G512" s="24" t="s">
        <v>2878</v>
      </c>
      <c r="H512" s="24" t="s">
        <v>2879</v>
      </c>
      <c r="I512" s="24" t="s">
        <v>1290</v>
      </c>
      <c r="K512" s="24" t="s">
        <v>157</v>
      </c>
    </row>
    <row r="513" customFormat="false" ht="14.4" hidden="true" customHeight="false" outlineLevel="0" collapsed="false">
      <c r="A513" s="27" t="n">
        <v>512</v>
      </c>
      <c r="B513" s="24" t="s">
        <v>42</v>
      </c>
      <c r="C513" s="24" t="s">
        <v>859</v>
      </c>
      <c r="D513" s="28" t="s">
        <v>2880</v>
      </c>
      <c r="E513" s="24" t="s">
        <v>1352</v>
      </c>
      <c r="F513" s="24" t="s">
        <v>1230</v>
      </c>
      <c r="G513" s="24" t="s">
        <v>2881</v>
      </c>
      <c r="H513" s="24" t="s">
        <v>2882</v>
      </c>
      <c r="I513" s="24" t="s">
        <v>1610</v>
      </c>
      <c r="K513" s="24" t="s">
        <v>157</v>
      </c>
    </row>
    <row r="514" customFormat="false" ht="14.4" hidden="true" customHeight="false" outlineLevel="0" collapsed="false">
      <c r="A514" s="27" t="n">
        <v>513</v>
      </c>
      <c r="B514" s="24" t="s">
        <v>42</v>
      </c>
      <c r="C514" s="24" t="s">
        <v>859</v>
      </c>
      <c r="D514" s="28" t="s">
        <v>2468</v>
      </c>
      <c r="E514" s="24" t="s">
        <v>1277</v>
      </c>
      <c r="F514" s="24" t="s">
        <v>1353</v>
      </c>
      <c r="G514" s="24" t="s">
        <v>2883</v>
      </c>
      <c r="H514" s="24" t="s">
        <v>2884</v>
      </c>
      <c r="I514" s="24" t="s">
        <v>1585</v>
      </c>
      <c r="K514" s="24" t="s">
        <v>157</v>
      </c>
    </row>
    <row r="515" customFormat="false" ht="14.4" hidden="true" customHeight="false" outlineLevel="0" collapsed="false">
      <c r="A515" s="27" t="n">
        <v>514</v>
      </c>
      <c r="B515" s="24" t="s">
        <v>42</v>
      </c>
      <c r="C515" s="24" t="s">
        <v>859</v>
      </c>
      <c r="D515" s="28" t="s">
        <v>2027</v>
      </c>
      <c r="E515" s="24" t="s">
        <v>1652</v>
      </c>
      <c r="F515" s="24" t="s">
        <v>1349</v>
      </c>
      <c r="G515" s="24" t="s">
        <v>2885</v>
      </c>
      <c r="H515" s="24" t="s">
        <v>2886</v>
      </c>
      <c r="I515" s="24" t="s">
        <v>1264</v>
      </c>
      <c r="K515" s="24" t="s">
        <v>157</v>
      </c>
    </row>
    <row r="516" customFormat="false" ht="14.4" hidden="true" customHeight="false" outlineLevel="0" collapsed="false">
      <c r="A516" s="27" t="n">
        <v>515</v>
      </c>
      <c r="B516" s="24" t="s">
        <v>42</v>
      </c>
      <c r="C516" s="24" t="s">
        <v>859</v>
      </c>
      <c r="D516" s="28" t="s">
        <v>2887</v>
      </c>
      <c r="E516" s="24" t="s">
        <v>1223</v>
      </c>
      <c r="F516" s="24" t="s">
        <v>1253</v>
      </c>
      <c r="G516" s="24" t="s">
        <v>2888</v>
      </c>
      <c r="H516" s="24" t="s">
        <v>2889</v>
      </c>
      <c r="I516" s="24" t="s">
        <v>1365</v>
      </c>
      <c r="K516" s="24" t="s">
        <v>157</v>
      </c>
    </row>
    <row r="517" customFormat="false" ht="14.4" hidden="true" customHeight="false" outlineLevel="0" collapsed="false">
      <c r="A517" s="27" t="n">
        <v>516</v>
      </c>
      <c r="B517" s="24" t="s">
        <v>42</v>
      </c>
      <c r="C517" s="24" t="s">
        <v>859</v>
      </c>
      <c r="D517" s="28" t="s">
        <v>1615</v>
      </c>
      <c r="E517" s="24" t="s">
        <v>1217</v>
      </c>
      <c r="F517" s="24" t="s">
        <v>1335</v>
      </c>
      <c r="G517" s="24" t="s">
        <v>2890</v>
      </c>
      <c r="H517" s="24" t="s">
        <v>2891</v>
      </c>
      <c r="I517" s="24" t="s">
        <v>1221</v>
      </c>
      <c r="K517" s="24" t="s">
        <v>157</v>
      </c>
    </row>
    <row r="518" customFormat="false" ht="14.4" hidden="true" customHeight="false" outlineLevel="0" collapsed="false">
      <c r="A518" s="27" t="n">
        <v>517</v>
      </c>
      <c r="B518" s="24" t="s">
        <v>42</v>
      </c>
      <c r="C518" s="24" t="s">
        <v>859</v>
      </c>
      <c r="D518" s="28" t="s">
        <v>2892</v>
      </c>
      <c r="E518" s="24" t="s">
        <v>1297</v>
      </c>
      <c r="F518" s="24" t="s">
        <v>1253</v>
      </c>
      <c r="G518" s="24" t="s">
        <v>2893</v>
      </c>
      <c r="H518" s="24" t="s">
        <v>2894</v>
      </c>
      <c r="I518" s="24" t="s">
        <v>1286</v>
      </c>
      <c r="K518" s="24" t="s">
        <v>1215</v>
      </c>
    </row>
    <row r="519" customFormat="false" ht="14.4" hidden="true" customHeight="false" outlineLevel="0" collapsed="false">
      <c r="A519" s="27" t="n">
        <v>518</v>
      </c>
      <c r="B519" s="24" t="s">
        <v>42</v>
      </c>
      <c r="C519" s="24" t="s">
        <v>859</v>
      </c>
      <c r="D519" s="28" t="s">
        <v>2895</v>
      </c>
      <c r="E519" s="24" t="s">
        <v>1282</v>
      </c>
      <c r="F519" s="24" t="s">
        <v>1211</v>
      </c>
      <c r="G519" s="24" t="s">
        <v>2896</v>
      </c>
      <c r="H519" s="24" t="s">
        <v>2897</v>
      </c>
      <c r="I519" s="24" t="s">
        <v>1238</v>
      </c>
      <c r="K519" s="24" t="s">
        <v>157</v>
      </c>
    </row>
    <row r="520" customFormat="false" ht="14.4" hidden="true" customHeight="false" outlineLevel="0" collapsed="false">
      <c r="A520" s="27" t="n">
        <v>519</v>
      </c>
      <c r="B520" s="24" t="s">
        <v>42</v>
      </c>
      <c r="C520" s="24" t="s">
        <v>859</v>
      </c>
      <c r="D520" s="28" t="s">
        <v>2898</v>
      </c>
      <c r="E520" s="24" t="s">
        <v>1252</v>
      </c>
      <c r="F520" s="24" t="s">
        <v>1293</v>
      </c>
      <c r="G520" s="24" t="s">
        <v>2899</v>
      </c>
      <c r="H520" s="24" t="s">
        <v>2900</v>
      </c>
      <c r="I520" s="24" t="s">
        <v>1370</v>
      </c>
      <c r="K520" s="24" t="s">
        <v>157</v>
      </c>
    </row>
    <row r="521" customFormat="false" ht="14.4" hidden="true" customHeight="false" outlineLevel="0" collapsed="false">
      <c r="A521" s="27" t="n">
        <v>520</v>
      </c>
      <c r="B521" s="24" t="s">
        <v>42</v>
      </c>
      <c r="C521" s="24" t="s">
        <v>859</v>
      </c>
      <c r="D521" s="28" t="s">
        <v>2901</v>
      </c>
      <c r="E521" s="24" t="s">
        <v>1456</v>
      </c>
      <c r="F521" s="24" t="s">
        <v>1211</v>
      </c>
      <c r="J521" s="24" t="s">
        <v>2902</v>
      </c>
      <c r="K521" s="24" t="s">
        <v>196</v>
      </c>
    </row>
    <row r="522" customFormat="false" ht="14.4" hidden="true" customHeight="false" outlineLevel="0" collapsed="false">
      <c r="A522" s="27" t="n">
        <v>521</v>
      </c>
      <c r="B522" s="24" t="s">
        <v>42</v>
      </c>
      <c r="C522" s="24" t="s">
        <v>859</v>
      </c>
      <c r="D522" s="28" t="s">
        <v>2903</v>
      </c>
      <c r="E522" s="24" t="s">
        <v>1477</v>
      </c>
      <c r="F522" s="24" t="s">
        <v>1917</v>
      </c>
      <c r="G522" s="24" t="s">
        <v>2904</v>
      </c>
      <c r="H522" s="24" t="s">
        <v>2905</v>
      </c>
      <c r="I522" s="24" t="s">
        <v>1244</v>
      </c>
      <c r="K522" s="24" t="s">
        <v>157</v>
      </c>
    </row>
    <row r="523" customFormat="false" ht="14.4" hidden="true" customHeight="false" outlineLevel="0" collapsed="false">
      <c r="A523" s="27" t="n">
        <v>522</v>
      </c>
      <c r="B523" s="24" t="s">
        <v>42</v>
      </c>
      <c r="C523" s="24" t="s">
        <v>859</v>
      </c>
      <c r="D523" s="28" t="s">
        <v>2906</v>
      </c>
      <c r="E523" s="24" t="s">
        <v>1252</v>
      </c>
      <c r="F523" s="24" t="s">
        <v>1785</v>
      </c>
      <c r="G523" s="24" t="s">
        <v>2893</v>
      </c>
      <c r="H523" s="24" t="s">
        <v>2894</v>
      </c>
      <c r="I523" s="24" t="s">
        <v>1286</v>
      </c>
      <c r="K523" s="24" t="s">
        <v>157</v>
      </c>
    </row>
    <row r="524" customFormat="false" ht="14.4" hidden="true" customHeight="false" outlineLevel="0" collapsed="false">
      <c r="A524" s="27" t="n">
        <v>523</v>
      </c>
      <c r="B524" s="24" t="s">
        <v>43</v>
      </c>
      <c r="C524" s="24" t="s">
        <v>874</v>
      </c>
      <c r="D524" s="28" t="s">
        <v>2907</v>
      </c>
      <c r="E524" s="24" t="s">
        <v>2308</v>
      </c>
      <c r="F524" s="24" t="s">
        <v>1211</v>
      </c>
      <c r="G524" s="24" t="s">
        <v>2908</v>
      </c>
      <c r="H524" s="24" t="s">
        <v>2909</v>
      </c>
      <c r="I524" s="24" t="s">
        <v>1488</v>
      </c>
      <c r="K524" s="24" t="s">
        <v>283</v>
      </c>
    </row>
    <row r="525" customFormat="false" ht="14.4" hidden="true" customHeight="false" outlineLevel="0" collapsed="false">
      <c r="A525" s="27" t="n">
        <v>524</v>
      </c>
      <c r="B525" s="24" t="s">
        <v>43</v>
      </c>
      <c r="C525" s="24" t="s">
        <v>874</v>
      </c>
      <c r="D525" s="28" t="s">
        <v>2910</v>
      </c>
      <c r="E525" s="24" t="s">
        <v>1470</v>
      </c>
      <c r="F525" s="24" t="s">
        <v>1601</v>
      </c>
      <c r="G525" s="24" t="s">
        <v>2911</v>
      </c>
      <c r="H525" s="24" t="s">
        <v>2912</v>
      </c>
      <c r="I525" s="24" t="s">
        <v>2913</v>
      </c>
      <c r="K525" s="24" t="s">
        <v>283</v>
      </c>
    </row>
    <row r="526" customFormat="false" ht="14.4" hidden="true" customHeight="false" outlineLevel="0" collapsed="false">
      <c r="A526" s="27" t="n">
        <v>525</v>
      </c>
      <c r="B526" s="24" t="s">
        <v>43</v>
      </c>
      <c r="C526" s="24" t="s">
        <v>874</v>
      </c>
      <c r="D526" s="28" t="s">
        <v>2914</v>
      </c>
      <c r="E526" s="24" t="s">
        <v>1277</v>
      </c>
      <c r="F526" s="24" t="s">
        <v>1211</v>
      </c>
      <c r="G526" s="24" t="s">
        <v>2915</v>
      </c>
      <c r="H526" s="24" t="s">
        <v>2916</v>
      </c>
      <c r="I526" s="24" t="s">
        <v>1624</v>
      </c>
      <c r="K526" s="24" t="s">
        <v>283</v>
      </c>
    </row>
    <row r="527" customFormat="false" ht="14.4" hidden="true" customHeight="false" outlineLevel="0" collapsed="false">
      <c r="A527" s="27" t="n">
        <v>526</v>
      </c>
      <c r="B527" s="24" t="s">
        <v>43</v>
      </c>
      <c r="C527" s="24" t="s">
        <v>874</v>
      </c>
      <c r="D527" s="28" t="s">
        <v>2917</v>
      </c>
      <c r="E527" s="24" t="s">
        <v>1252</v>
      </c>
      <c r="F527" s="24" t="s">
        <v>1917</v>
      </c>
      <c r="G527" s="24" t="s">
        <v>2908</v>
      </c>
      <c r="H527" s="24" t="s">
        <v>2909</v>
      </c>
      <c r="I527" s="24" t="s">
        <v>1488</v>
      </c>
      <c r="K527" s="24" t="s">
        <v>283</v>
      </c>
    </row>
    <row r="528" customFormat="false" ht="14.4" hidden="true" customHeight="false" outlineLevel="0" collapsed="false">
      <c r="A528" s="27" t="n">
        <v>527</v>
      </c>
      <c r="B528" s="24" t="s">
        <v>43</v>
      </c>
      <c r="C528" s="24" t="s">
        <v>874</v>
      </c>
      <c r="D528" s="28" t="s">
        <v>2918</v>
      </c>
      <c r="E528" s="24" t="s">
        <v>1223</v>
      </c>
      <c r="F528" s="24" t="s">
        <v>1358</v>
      </c>
      <c r="G528" s="24" t="s">
        <v>2919</v>
      </c>
      <c r="H528" s="24" t="s">
        <v>2920</v>
      </c>
      <c r="I528" s="24" t="s">
        <v>2921</v>
      </c>
      <c r="K528" s="24" t="s">
        <v>157</v>
      </c>
    </row>
    <row r="529" customFormat="false" ht="14.4" hidden="true" customHeight="false" outlineLevel="0" collapsed="false">
      <c r="A529" s="27" t="n">
        <v>528</v>
      </c>
      <c r="B529" s="24" t="s">
        <v>43</v>
      </c>
      <c r="C529" s="24" t="s">
        <v>874</v>
      </c>
      <c r="D529" s="28" t="s">
        <v>2922</v>
      </c>
      <c r="E529" s="24" t="s">
        <v>1252</v>
      </c>
      <c r="F529" s="24" t="s">
        <v>1283</v>
      </c>
      <c r="G529" s="24" t="s">
        <v>2908</v>
      </c>
      <c r="H529" s="24" t="s">
        <v>2909</v>
      </c>
      <c r="I529" s="24" t="s">
        <v>1488</v>
      </c>
      <c r="K529" s="24" t="s">
        <v>1215</v>
      </c>
    </row>
    <row r="530" customFormat="false" ht="14.4" hidden="true" customHeight="false" outlineLevel="0" collapsed="false">
      <c r="A530" s="27" t="n">
        <v>529</v>
      </c>
      <c r="B530" s="24" t="s">
        <v>43</v>
      </c>
      <c r="C530" s="24" t="s">
        <v>874</v>
      </c>
      <c r="D530" s="28" t="s">
        <v>2923</v>
      </c>
      <c r="E530" s="24" t="s">
        <v>1210</v>
      </c>
      <c r="F530" s="24" t="s">
        <v>1293</v>
      </c>
      <c r="G530" s="24" t="s">
        <v>2924</v>
      </c>
      <c r="H530" s="24" t="s">
        <v>2925</v>
      </c>
      <c r="I530" s="24" t="s">
        <v>1554</v>
      </c>
      <c r="K530" s="24" t="s">
        <v>157</v>
      </c>
    </row>
    <row r="531" customFormat="false" ht="14.4" hidden="true" customHeight="false" outlineLevel="0" collapsed="false">
      <c r="A531" s="27" t="n">
        <v>530</v>
      </c>
      <c r="B531" s="24" t="s">
        <v>43</v>
      </c>
      <c r="C531" s="24" t="s">
        <v>874</v>
      </c>
      <c r="D531" s="28" t="s">
        <v>2926</v>
      </c>
      <c r="E531" s="24" t="s">
        <v>2927</v>
      </c>
      <c r="F531" s="24" t="s">
        <v>2085</v>
      </c>
      <c r="G531" s="24" t="s">
        <v>2928</v>
      </c>
      <c r="H531" s="24" t="s">
        <v>2929</v>
      </c>
      <c r="I531" s="24" t="s">
        <v>1365</v>
      </c>
      <c r="K531" s="24" t="s">
        <v>157</v>
      </c>
    </row>
    <row r="532" customFormat="false" ht="14.4" hidden="true" customHeight="false" outlineLevel="0" collapsed="false">
      <c r="A532" s="27" t="n">
        <v>531</v>
      </c>
      <c r="B532" s="24" t="s">
        <v>43</v>
      </c>
      <c r="C532" s="24" t="s">
        <v>874</v>
      </c>
      <c r="D532" s="28" t="s">
        <v>2930</v>
      </c>
      <c r="E532" s="24" t="s">
        <v>1477</v>
      </c>
      <c r="F532" s="24" t="s">
        <v>1293</v>
      </c>
      <c r="G532" s="24" t="s">
        <v>2931</v>
      </c>
      <c r="H532" s="24" t="s">
        <v>2932</v>
      </c>
      <c r="I532" s="24" t="s">
        <v>1370</v>
      </c>
      <c r="K532" s="24" t="s">
        <v>283</v>
      </c>
    </row>
    <row r="533" customFormat="false" ht="14.4" hidden="true" customHeight="false" outlineLevel="0" collapsed="false">
      <c r="A533" s="27" t="n">
        <v>532</v>
      </c>
      <c r="B533" s="24" t="s">
        <v>43</v>
      </c>
      <c r="C533" s="24" t="s">
        <v>874</v>
      </c>
      <c r="D533" s="28" t="s">
        <v>2933</v>
      </c>
      <c r="E533" s="24" t="s">
        <v>1477</v>
      </c>
      <c r="F533" s="24" t="s">
        <v>1211</v>
      </c>
      <c r="G533" s="24" t="s">
        <v>2911</v>
      </c>
      <c r="H533" s="24" t="s">
        <v>2912</v>
      </c>
      <c r="I533" s="24" t="s">
        <v>2913</v>
      </c>
      <c r="K533" s="24" t="s">
        <v>283</v>
      </c>
    </row>
    <row r="534" customFormat="false" ht="14.4" hidden="true" customHeight="false" outlineLevel="0" collapsed="false">
      <c r="A534" s="27" t="n">
        <v>533</v>
      </c>
      <c r="B534" s="24" t="s">
        <v>43</v>
      </c>
      <c r="C534" s="24" t="s">
        <v>874</v>
      </c>
      <c r="D534" s="28" t="s">
        <v>2934</v>
      </c>
      <c r="E534" s="24" t="s">
        <v>1223</v>
      </c>
      <c r="F534" s="24" t="s">
        <v>1230</v>
      </c>
      <c r="G534" s="24" t="s">
        <v>2935</v>
      </c>
      <c r="H534" s="24" t="s">
        <v>2936</v>
      </c>
      <c r="I534" s="24" t="s">
        <v>2333</v>
      </c>
      <c r="K534" s="24" t="s">
        <v>283</v>
      </c>
    </row>
    <row r="535" customFormat="false" ht="14.4" hidden="true" customHeight="false" outlineLevel="0" collapsed="false">
      <c r="A535" s="27" t="n">
        <v>534</v>
      </c>
      <c r="B535" s="24" t="s">
        <v>43</v>
      </c>
      <c r="C535" s="24" t="s">
        <v>874</v>
      </c>
      <c r="D535" s="28" t="s">
        <v>1476</v>
      </c>
      <c r="E535" s="24" t="s">
        <v>1223</v>
      </c>
      <c r="F535" s="24" t="s">
        <v>1230</v>
      </c>
      <c r="G535" s="24" t="s">
        <v>2937</v>
      </c>
      <c r="H535" s="24" t="s">
        <v>2938</v>
      </c>
      <c r="I535" s="33" t="s">
        <v>138</v>
      </c>
      <c r="K535" s="24" t="s">
        <v>283</v>
      </c>
    </row>
    <row r="536" customFormat="false" ht="14.4" hidden="true" customHeight="false" outlineLevel="0" collapsed="false">
      <c r="A536" s="27" t="n">
        <v>535</v>
      </c>
      <c r="B536" s="24" t="s">
        <v>43</v>
      </c>
      <c r="C536" s="24" t="s">
        <v>874</v>
      </c>
      <c r="D536" s="28" t="s">
        <v>2939</v>
      </c>
      <c r="E536" s="24" t="s">
        <v>1277</v>
      </c>
      <c r="F536" s="24" t="s">
        <v>1391</v>
      </c>
      <c r="G536" s="24" t="s">
        <v>2915</v>
      </c>
      <c r="H536" s="24" t="s">
        <v>2916</v>
      </c>
      <c r="I536" s="24" t="s">
        <v>1624</v>
      </c>
      <c r="K536" s="24" t="s">
        <v>283</v>
      </c>
    </row>
    <row r="537" customFormat="false" ht="14.4" hidden="true" customHeight="false" outlineLevel="0" collapsed="false">
      <c r="A537" s="27" t="n">
        <v>536</v>
      </c>
      <c r="B537" s="24" t="s">
        <v>43</v>
      </c>
      <c r="C537" s="24" t="s">
        <v>874</v>
      </c>
      <c r="D537" s="28" t="s">
        <v>2377</v>
      </c>
      <c r="E537" s="24" t="s">
        <v>1456</v>
      </c>
      <c r="F537" s="24" t="s">
        <v>1283</v>
      </c>
      <c r="G537" s="24" t="s">
        <v>2915</v>
      </c>
      <c r="H537" s="24" t="s">
        <v>2916</v>
      </c>
      <c r="I537" s="24" t="s">
        <v>1624</v>
      </c>
      <c r="K537" s="24" t="s">
        <v>283</v>
      </c>
    </row>
    <row r="538" customFormat="false" ht="14.4" hidden="true" customHeight="false" outlineLevel="0" collapsed="false">
      <c r="A538" s="27" t="n">
        <v>537</v>
      </c>
      <c r="B538" s="24" t="s">
        <v>43</v>
      </c>
      <c r="C538" s="24" t="s">
        <v>874</v>
      </c>
      <c r="D538" s="28" t="s">
        <v>2940</v>
      </c>
      <c r="E538" s="24" t="s">
        <v>1297</v>
      </c>
      <c r="F538" s="24" t="s">
        <v>1293</v>
      </c>
      <c r="G538" s="24" t="s">
        <v>2919</v>
      </c>
      <c r="H538" s="24" t="s">
        <v>2920</v>
      </c>
      <c r="I538" s="24" t="s">
        <v>2921</v>
      </c>
      <c r="K538" s="24" t="s">
        <v>157</v>
      </c>
    </row>
    <row r="539" customFormat="false" ht="14.4" hidden="true" customHeight="false" outlineLevel="0" collapsed="false">
      <c r="A539" s="27" t="n">
        <v>538</v>
      </c>
      <c r="B539" s="24" t="s">
        <v>43</v>
      </c>
      <c r="C539" s="24" t="s">
        <v>874</v>
      </c>
      <c r="D539" s="28" t="s">
        <v>2941</v>
      </c>
      <c r="E539" s="24" t="s">
        <v>1475</v>
      </c>
      <c r="F539" s="24" t="s">
        <v>2019</v>
      </c>
      <c r="J539" s="24" t="s">
        <v>2942</v>
      </c>
      <c r="K539" s="24" t="s">
        <v>1215</v>
      </c>
    </row>
    <row r="540" customFormat="false" ht="14.4" hidden="true" customHeight="false" outlineLevel="0" collapsed="false">
      <c r="A540" s="27" t="n">
        <v>539</v>
      </c>
      <c r="B540" s="24" t="s">
        <v>43</v>
      </c>
      <c r="C540" s="24" t="s">
        <v>874</v>
      </c>
      <c r="D540" s="28" t="s">
        <v>2943</v>
      </c>
      <c r="E540" s="24" t="s">
        <v>1477</v>
      </c>
      <c r="F540" s="24" t="s">
        <v>1601</v>
      </c>
      <c r="G540" s="24" t="s">
        <v>2931</v>
      </c>
      <c r="H540" s="24" t="s">
        <v>2932</v>
      </c>
      <c r="I540" s="24" t="s">
        <v>1370</v>
      </c>
      <c r="K540" s="24" t="s">
        <v>157</v>
      </c>
    </row>
    <row r="541" customFormat="false" ht="14.4" hidden="true" customHeight="false" outlineLevel="0" collapsed="false">
      <c r="A541" s="27" t="n">
        <v>540</v>
      </c>
      <c r="B541" s="24" t="s">
        <v>43</v>
      </c>
      <c r="C541" s="24" t="s">
        <v>874</v>
      </c>
      <c r="D541" s="28" t="s">
        <v>2944</v>
      </c>
      <c r="E541" s="24" t="s">
        <v>1313</v>
      </c>
      <c r="F541" s="24" t="s">
        <v>1230</v>
      </c>
      <c r="G541" s="24" t="s">
        <v>2945</v>
      </c>
      <c r="H541" s="24" t="s">
        <v>2946</v>
      </c>
      <c r="I541" s="24" t="s">
        <v>1233</v>
      </c>
      <c r="K541" s="24" t="s">
        <v>283</v>
      </c>
    </row>
    <row r="542" customFormat="false" ht="14.4" hidden="true" customHeight="false" outlineLevel="0" collapsed="false">
      <c r="A542" s="27" t="n">
        <v>541</v>
      </c>
      <c r="B542" s="24" t="s">
        <v>43</v>
      </c>
      <c r="C542" s="24" t="s">
        <v>874</v>
      </c>
      <c r="D542" s="28" t="s">
        <v>2947</v>
      </c>
      <c r="E542" s="24" t="s">
        <v>1313</v>
      </c>
      <c r="F542" s="33" t="s">
        <v>1318</v>
      </c>
      <c r="G542" s="24" t="s">
        <v>2931</v>
      </c>
      <c r="H542" s="24" t="s">
        <v>2932</v>
      </c>
      <c r="I542" s="24" t="s">
        <v>1370</v>
      </c>
      <c r="K542" s="24" t="s">
        <v>283</v>
      </c>
    </row>
    <row r="543" customFormat="false" ht="14.4" hidden="true" customHeight="false" outlineLevel="0" collapsed="false">
      <c r="A543" s="27" t="n">
        <v>542</v>
      </c>
      <c r="B543" s="24" t="s">
        <v>43</v>
      </c>
      <c r="C543" s="24" t="s">
        <v>874</v>
      </c>
      <c r="D543" s="28" t="s">
        <v>2948</v>
      </c>
      <c r="E543" s="24" t="s">
        <v>1342</v>
      </c>
      <c r="F543" s="24" t="s">
        <v>1211</v>
      </c>
      <c r="G543" s="24" t="s">
        <v>2949</v>
      </c>
      <c r="H543" s="24" t="s">
        <v>2950</v>
      </c>
      <c r="I543" s="24" t="s">
        <v>1238</v>
      </c>
      <c r="K543" s="24" t="s">
        <v>79</v>
      </c>
    </row>
    <row r="544" customFormat="false" ht="14.4" hidden="true" customHeight="false" outlineLevel="0" collapsed="false">
      <c r="A544" s="27" t="n">
        <v>543</v>
      </c>
      <c r="B544" s="24" t="s">
        <v>43</v>
      </c>
      <c r="C544" s="24" t="s">
        <v>874</v>
      </c>
      <c r="D544" s="28" t="s">
        <v>2951</v>
      </c>
      <c r="E544" s="24" t="s">
        <v>1223</v>
      </c>
      <c r="F544" s="24" t="s">
        <v>1230</v>
      </c>
      <c r="G544" s="24" t="s">
        <v>2952</v>
      </c>
      <c r="H544" s="24" t="s">
        <v>2953</v>
      </c>
      <c r="I544" s="24" t="s">
        <v>1852</v>
      </c>
      <c r="K544" s="24" t="s">
        <v>157</v>
      </c>
    </row>
    <row r="545" customFormat="false" ht="14.4" hidden="true" customHeight="false" outlineLevel="0" collapsed="false">
      <c r="A545" s="27" t="n">
        <v>544</v>
      </c>
      <c r="B545" s="24" t="s">
        <v>44</v>
      </c>
      <c r="C545" s="24" t="s">
        <v>899</v>
      </c>
      <c r="D545" s="28" t="s">
        <v>2954</v>
      </c>
      <c r="E545" s="24" t="s">
        <v>1277</v>
      </c>
      <c r="F545" s="24" t="s">
        <v>1211</v>
      </c>
      <c r="G545" s="24" t="s">
        <v>2955</v>
      </c>
      <c r="H545" s="24" t="s">
        <v>2956</v>
      </c>
      <c r="I545" s="24" t="s">
        <v>1465</v>
      </c>
      <c r="K545" s="24" t="s">
        <v>76</v>
      </c>
    </row>
    <row r="546" customFormat="false" ht="14.4" hidden="true" customHeight="false" outlineLevel="0" collapsed="false">
      <c r="A546" s="27" t="n">
        <v>545</v>
      </c>
      <c r="B546" s="24" t="s">
        <v>44</v>
      </c>
      <c r="C546" s="24" t="s">
        <v>899</v>
      </c>
      <c r="D546" s="28" t="s">
        <v>2957</v>
      </c>
      <c r="E546" s="24" t="s">
        <v>1217</v>
      </c>
      <c r="F546" s="24" t="s">
        <v>1283</v>
      </c>
      <c r="G546" s="24" t="s">
        <v>2958</v>
      </c>
      <c r="H546" s="24" t="s">
        <v>2959</v>
      </c>
      <c r="I546" s="24" t="s">
        <v>2960</v>
      </c>
      <c r="K546" s="24" t="s">
        <v>724</v>
      </c>
    </row>
    <row r="547" customFormat="false" ht="14.4" hidden="true" customHeight="false" outlineLevel="0" collapsed="false">
      <c r="A547" s="27" t="n">
        <v>546</v>
      </c>
      <c r="B547" s="24" t="s">
        <v>44</v>
      </c>
      <c r="C547" s="24" t="s">
        <v>899</v>
      </c>
      <c r="D547" s="28" t="s">
        <v>2961</v>
      </c>
      <c r="E547" s="24" t="s">
        <v>2032</v>
      </c>
      <c r="F547" s="24" t="s">
        <v>1211</v>
      </c>
      <c r="G547" s="24" t="s">
        <v>2962</v>
      </c>
      <c r="H547" s="24" t="s">
        <v>2963</v>
      </c>
      <c r="I547" s="24" t="s">
        <v>1346</v>
      </c>
      <c r="K547" s="24" t="s">
        <v>283</v>
      </c>
    </row>
    <row r="548" customFormat="false" ht="14.4" hidden="true" customHeight="false" outlineLevel="0" collapsed="false">
      <c r="A548" s="27" t="n">
        <v>547</v>
      </c>
      <c r="B548" s="24" t="s">
        <v>44</v>
      </c>
      <c r="C548" s="24" t="s">
        <v>899</v>
      </c>
      <c r="D548" s="28" t="s">
        <v>2964</v>
      </c>
      <c r="E548" s="24" t="s">
        <v>1456</v>
      </c>
      <c r="F548" s="24" t="s">
        <v>1211</v>
      </c>
      <c r="G548" s="24" t="s">
        <v>2965</v>
      </c>
      <c r="H548" s="24" t="s">
        <v>2966</v>
      </c>
      <c r="I548" s="24" t="s">
        <v>1365</v>
      </c>
      <c r="K548" s="24" t="s">
        <v>905</v>
      </c>
    </row>
    <row r="549" customFormat="false" ht="14.4" hidden="true" customHeight="false" outlineLevel="0" collapsed="false">
      <c r="A549" s="27" t="n">
        <v>548</v>
      </c>
      <c r="B549" s="24" t="s">
        <v>44</v>
      </c>
      <c r="C549" s="24" t="s">
        <v>899</v>
      </c>
      <c r="D549" s="28" t="s">
        <v>2967</v>
      </c>
      <c r="E549" s="24" t="s">
        <v>1633</v>
      </c>
      <c r="F549" s="24" t="s">
        <v>1349</v>
      </c>
      <c r="G549" s="24" t="s">
        <v>2968</v>
      </c>
      <c r="H549" s="24" t="s">
        <v>2969</v>
      </c>
      <c r="I549" s="24" t="s">
        <v>2333</v>
      </c>
      <c r="K549" s="24" t="s">
        <v>1215</v>
      </c>
    </row>
    <row r="550" customFormat="false" ht="14.4" hidden="true" customHeight="false" outlineLevel="0" collapsed="false">
      <c r="A550" s="27" t="n">
        <v>549</v>
      </c>
      <c r="B550" s="24" t="s">
        <v>44</v>
      </c>
      <c r="C550" s="24" t="s">
        <v>899</v>
      </c>
      <c r="D550" s="28" t="s">
        <v>2970</v>
      </c>
      <c r="E550" s="24" t="s">
        <v>1470</v>
      </c>
      <c r="F550" s="24" t="s">
        <v>1318</v>
      </c>
      <c r="G550" s="24" t="s">
        <v>2971</v>
      </c>
      <c r="H550" s="24" t="s">
        <v>2972</v>
      </c>
      <c r="I550" s="24" t="s">
        <v>138</v>
      </c>
      <c r="K550" s="24" t="s">
        <v>1215</v>
      </c>
    </row>
    <row r="551" customFormat="false" ht="14.4" hidden="true" customHeight="false" outlineLevel="0" collapsed="false">
      <c r="A551" s="27" t="n">
        <v>550</v>
      </c>
      <c r="B551" s="24" t="s">
        <v>44</v>
      </c>
      <c r="C551" s="24" t="s">
        <v>899</v>
      </c>
      <c r="D551" s="28" t="s">
        <v>2973</v>
      </c>
      <c r="E551" s="24" t="s">
        <v>1456</v>
      </c>
      <c r="F551" s="24" t="s">
        <v>1253</v>
      </c>
      <c r="G551" s="24" t="s">
        <v>2955</v>
      </c>
      <c r="H551" s="24" t="s">
        <v>2956</v>
      </c>
      <c r="I551" s="24" t="s">
        <v>1465</v>
      </c>
      <c r="K551" s="24" t="s">
        <v>76</v>
      </c>
    </row>
    <row r="552" customFormat="false" ht="14.4" hidden="true" customHeight="false" outlineLevel="0" collapsed="false">
      <c r="A552" s="27" t="n">
        <v>551</v>
      </c>
      <c r="B552" s="24" t="s">
        <v>44</v>
      </c>
      <c r="C552" s="24" t="s">
        <v>899</v>
      </c>
      <c r="D552" s="28" t="s">
        <v>2974</v>
      </c>
      <c r="E552" s="24" t="s">
        <v>1297</v>
      </c>
      <c r="F552" s="24" t="s">
        <v>1693</v>
      </c>
      <c r="G552" s="24" t="s">
        <v>2975</v>
      </c>
      <c r="H552" s="24" t="s">
        <v>2976</v>
      </c>
      <c r="I552" s="24" t="s">
        <v>2977</v>
      </c>
      <c r="K552" s="24" t="s">
        <v>286</v>
      </c>
    </row>
    <row r="553" customFormat="false" ht="14.4" hidden="true" customHeight="false" outlineLevel="0" collapsed="false">
      <c r="A553" s="27" t="n">
        <v>552</v>
      </c>
      <c r="B553" s="24" t="s">
        <v>44</v>
      </c>
      <c r="C553" s="24" t="s">
        <v>899</v>
      </c>
      <c r="D553" s="28" t="s">
        <v>2978</v>
      </c>
      <c r="E553" s="24" t="s">
        <v>1277</v>
      </c>
      <c r="F553" s="24" t="s">
        <v>1425</v>
      </c>
      <c r="G553" s="24" t="s">
        <v>2955</v>
      </c>
      <c r="H553" s="24" t="s">
        <v>2956</v>
      </c>
      <c r="I553" s="24" t="s">
        <v>1465</v>
      </c>
      <c r="K553" s="24" t="s">
        <v>912</v>
      </c>
    </row>
    <row r="554" customFormat="false" ht="14.4" hidden="true" customHeight="false" outlineLevel="0" collapsed="false">
      <c r="A554" s="27" t="n">
        <v>553</v>
      </c>
      <c r="B554" s="24" t="s">
        <v>44</v>
      </c>
      <c r="C554" s="24" t="s">
        <v>899</v>
      </c>
      <c r="D554" s="28" t="s">
        <v>2979</v>
      </c>
      <c r="E554" s="24" t="s">
        <v>1477</v>
      </c>
      <c r="F554" s="24" t="s">
        <v>1253</v>
      </c>
      <c r="G554" s="24" t="s">
        <v>2980</v>
      </c>
      <c r="H554" s="24" t="s">
        <v>2981</v>
      </c>
      <c r="I554" s="24" t="s">
        <v>1221</v>
      </c>
      <c r="K554" s="24" t="s">
        <v>914</v>
      </c>
    </row>
    <row r="555" customFormat="false" ht="14.4" hidden="true" customHeight="false" outlineLevel="0" collapsed="false">
      <c r="A555" s="27" t="n">
        <v>554</v>
      </c>
      <c r="B555" s="24" t="s">
        <v>44</v>
      </c>
      <c r="C555" s="24" t="s">
        <v>899</v>
      </c>
      <c r="D555" s="28" t="s">
        <v>2982</v>
      </c>
      <c r="E555" s="24" t="s">
        <v>1282</v>
      </c>
      <c r="F555" s="24" t="s">
        <v>1358</v>
      </c>
      <c r="G555" s="24" t="s">
        <v>2971</v>
      </c>
      <c r="H555" s="24" t="s">
        <v>2972</v>
      </c>
      <c r="I555" s="24" t="s">
        <v>138</v>
      </c>
      <c r="K555" s="24" t="s">
        <v>327</v>
      </c>
    </row>
    <row r="556" customFormat="false" ht="14.4" hidden="true" customHeight="false" outlineLevel="0" collapsed="false">
      <c r="A556" s="27" t="n">
        <v>555</v>
      </c>
      <c r="B556" s="24" t="s">
        <v>44</v>
      </c>
      <c r="C556" s="24" t="s">
        <v>899</v>
      </c>
      <c r="D556" s="28" t="s">
        <v>2983</v>
      </c>
      <c r="E556" s="24" t="s">
        <v>1210</v>
      </c>
      <c r="F556" s="24" t="s">
        <v>1283</v>
      </c>
      <c r="G556" s="24" t="s">
        <v>2984</v>
      </c>
      <c r="H556" s="24" t="s">
        <v>2985</v>
      </c>
      <c r="I556" s="24" t="s">
        <v>1638</v>
      </c>
      <c r="K556" s="24" t="s">
        <v>76</v>
      </c>
    </row>
    <row r="557" customFormat="false" ht="14.4" hidden="true" customHeight="false" outlineLevel="0" collapsed="false">
      <c r="A557" s="27" t="n">
        <v>556</v>
      </c>
      <c r="B557" s="24" t="s">
        <v>44</v>
      </c>
      <c r="C557" s="24" t="s">
        <v>899</v>
      </c>
      <c r="D557" s="28" t="s">
        <v>2986</v>
      </c>
      <c r="E557" s="24" t="s">
        <v>1217</v>
      </c>
      <c r="F557" s="24" t="s">
        <v>1601</v>
      </c>
      <c r="G557" s="24" t="s">
        <v>2958</v>
      </c>
      <c r="H557" s="24" t="s">
        <v>2959</v>
      </c>
      <c r="I557" s="24" t="s">
        <v>2960</v>
      </c>
      <c r="K557" s="24" t="s">
        <v>168</v>
      </c>
    </row>
    <row r="558" customFormat="false" ht="14.4" hidden="true" customHeight="false" outlineLevel="0" collapsed="false">
      <c r="A558" s="27" t="n">
        <v>557</v>
      </c>
      <c r="B558" s="24" t="s">
        <v>44</v>
      </c>
      <c r="C558" s="24" t="s">
        <v>899</v>
      </c>
      <c r="D558" s="28" t="s">
        <v>2987</v>
      </c>
      <c r="E558" s="24" t="s">
        <v>2988</v>
      </c>
      <c r="F558" s="24" t="s">
        <v>1693</v>
      </c>
      <c r="G558" s="24" t="s">
        <v>2989</v>
      </c>
      <c r="H558" s="24" t="s">
        <v>2990</v>
      </c>
      <c r="I558" s="24" t="s">
        <v>1568</v>
      </c>
      <c r="K558" s="24" t="s">
        <v>327</v>
      </c>
    </row>
    <row r="559" customFormat="false" ht="14.4" hidden="true" customHeight="false" outlineLevel="0" collapsed="false">
      <c r="A559" s="27" t="n">
        <v>558</v>
      </c>
      <c r="B559" s="24" t="s">
        <v>44</v>
      </c>
      <c r="C559" s="24" t="s">
        <v>899</v>
      </c>
      <c r="D559" s="28" t="s">
        <v>2991</v>
      </c>
      <c r="E559" s="24" t="s">
        <v>2992</v>
      </c>
      <c r="F559" s="24" t="s">
        <v>2993</v>
      </c>
      <c r="G559" s="24" t="s">
        <v>2968</v>
      </c>
      <c r="H559" s="24" t="s">
        <v>2969</v>
      </c>
      <c r="I559" s="24" t="s">
        <v>2333</v>
      </c>
      <c r="K559" s="24" t="s">
        <v>196</v>
      </c>
    </row>
    <row r="560" customFormat="false" ht="14.4" hidden="true" customHeight="false" outlineLevel="0" collapsed="false">
      <c r="A560" s="27" t="n">
        <v>559</v>
      </c>
      <c r="B560" s="24" t="s">
        <v>44</v>
      </c>
      <c r="C560" s="24" t="s">
        <v>899</v>
      </c>
      <c r="D560" s="28" t="s">
        <v>2994</v>
      </c>
      <c r="E560" s="24" t="s">
        <v>2995</v>
      </c>
      <c r="F560" s="24" t="s">
        <v>2996</v>
      </c>
      <c r="G560" s="24" t="s">
        <v>2997</v>
      </c>
      <c r="H560" s="24" t="s">
        <v>2998</v>
      </c>
      <c r="I560" s="24" t="s">
        <v>1539</v>
      </c>
      <c r="K560" s="24" t="s">
        <v>1215</v>
      </c>
    </row>
    <row r="561" customFormat="false" ht="14.4" hidden="true" customHeight="false" outlineLevel="0" collapsed="false">
      <c r="A561" s="27" t="n">
        <v>560</v>
      </c>
      <c r="B561" s="24" t="s">
        <v>44</v>
      </c>
      <c r="C561" s="24" t="s">
        <v>899</v>
      </c>
      <c r="D561" s="28" t="s">
        <v>2999</v>
      </c>
      <c r="E561" s="24" t="s">
        <v>1223</v>
      </c>
      <c r="F561" s="24" t="s">
        <v>1283</v>
      </c>
      <c r="G561" s="24" t="s">
        <v>3000</v>
      </c>
      <c r="H561" s="24" t="s">
        <v>3001</v>
      </c>
      <c r="I561" s="24" t="s">
        <v>1821</v>
      </c>
      <c r="K561" s="24" t="s">
        <v>196</v>
      </c>
    </row>
    <row r="562" customFormat="false" ht="14.4" hidden="true" customHeight="false" outlineLevel="0" collapsed="false">
      <c r="A562" s="27" t="n">
        <v>561</v>
      </c>
      <c r="B562" s="24" t="s">
        <v>44</v>
      </c>
      <c r="C562" s="24" t="s">
        <v>899</v>
      </c>
      <c r="D562" s="28" t="s">
        <v>2127</v>
      </c>
      <c r="E562" s="24" t="s">
        <v>1477</v>
      </c>
      <c r="F562" s="24" t="s">
        <v>1318</v>
      </c>
      <c r="G562" s="24" t="s">
        <v>3002</v>
      </c>
      <c r="H562" s="24" t="s">
        <v>3003</v>
      </c>
      <c r="I562" s="24" t="s">
        <v>2104</v>
      </c>
      <c r="K562" s="24" t="s">
        <v>257</v>
      </c>
    </row>
    <row r="563" customFormat="false" ht="14.4" hidden="true" customHeight="false" outlineLevel="0" collapsed="false">
      <c r="A563" s="27" t="n">
        <v>562</v>
      </c>
      <c r="B563" s="24" t="s">
        <v>44</v>
      </c>
      <c r="C563" s="24" t="s">
        <v>899</v>
      </c>
      <c r="D563" s="28" t="s">
        <v>3004</v>
      </c>
      <c r="E563" s="24" t="s">
        <v>1277</v>
      </c>
      <c r="F563" s="24" t="s">
        <v>3005</v>
      </c>
      <c r="G563" s="24" t="s">
        <v>3006</v>
      </c>
      <c r="H563" s="24" t="s">
        <v>3007</v>
      </c>
      <c r="I563" s="24" t="s">
        <v>1610</v>
      </c>
      <c r="K563" s="24" t="s">
        <v>3008</v>
      </c>
    </row>
    <row r="564" customFormat="false" ht="14.4" hidden="true" customHeight="false" outlineLevel="0" collapsed="false">
      <c r="A564" s="27" t="n">
        <v>563</v>
      </c>
      <c r="B564" s="24" t="s">
        <v>44</v>
      </c>
      <c r="C564" s="24" t="s">
        <v>899</v>
      </c>
      <c r="D564" s="28" t="s">
        <v>3009</v>
      </c>
      <c r="E564" s="24" t="s">
        <v>1297</v>
      </c>
      <c r="F564" s="24" t="s">
        <v>1211</v>
      </c>
      <c r="G564" s="24" t="s">
        <v>3010</v>
      </c>
      <c r="H564" s="24" t="s">
        <v>3011</v>
      </c>
      <c r="I564" s="24" t="s">
        <v>2359</v>
      </c>
      <c r="K564" s="24" t="s">
        <v>1215</v>
      </c>
    </row>
    <row r="565" customFormat="false" ht="14.4" hidden="true" customHeight="false" outlineLevel="0" collapsed="false">
      <c r="A565" s="27" t="n">
        <v>564</v>
      </c>
      <c r="B565" s="24" t="s">
        <v>44</v>
      </c>
      <c r="C565" s="24" t="s">
        <v>899</v>
      </c>
      <c r="D565" s="28" t="s">
        <v>3012</v>
      </c>
      <c r="E565" s="24" t="s">
        <v>1470</v>
      </c>
      <c r="F565" s="24" t="s">
        <v>1253</v>
      </c>
      <c r="G565" s="24" t="s">
        <v>3013</v>
      </c>
      <c r="H565" s="24" t="s">
        <v>3014</v>
      </c>
      <c r="I565" s="24" t="s">
        <v>1378</v>
      </c>
      <c r="K565" s="24" t="s">
        <v>73</v>
      </c>
    </row>
    <row r="566" customFormat="false" ht="14.4" hidden="false" customHeight="false" outlineLevel="0" collapsed="false">
      <c r="A566" s="27" t="n">
        <v>565</v>
      </c>
      <c r="B566" s="24" t="s">
        <v>45</v>
      </c>
      <c r="C566" s="24" t="s">
        <v>3015</v>
      </c>
      <c r="D566" s="24" t="s">
        <v>3016</v>
      </c>
      <c r="E566" s="24" t="s">
        <v>1277</v>
      </c>
      <c r="F566" s="24" t="s">
        <v>1425</v>
      </c>
      <c r="G566" s="24" t="s">
        <v>3017</v>
      </c>
      <c r="H566" s="24" t="s">
        <v>3018</v>
      </c>
      <c r="I566" s="24" t="s">
        <v>1286</v>
      </c>
      <c r="K566" s="24" t="s">
        <v>283</v>
      </c>
    </row>
    <row r="567" customFormat="false" ht="14.4" hidden="false" customHeight="false" outlineLevel="0" collapsed="false">
      <c r="A567" s="27" t="n">
        <v>566</v>
      </c>
      <c r="B567" s="24" t="s">
        <v>45</v>
      </c>
      <c r="C567" s="24" t="s">
        <v>3015</v>
      </c>
      <c r="D567" s="24" t="s">
        <v>3019</v>
      </c>
      <c r="E567" s="24" t="s">
        <v>1210</v>
      </c>
      <c r="F567" s="24" t="s">
        <v>1318</v>
      </c>
      <c r="G567" s="24" t="s">
        <v>3017</v>
      </c>
      <c r="H567" s="24" t="s">
        <v>3018</v>
      </c>
      <c r="I567" s="24" t="s">
        <v>1286</v>
      </c>
      <c r="K567" s="24" t="s">
        <v>283</v>
      </c>
    </row>
    <row r="568" customFormat="false" ht="14.4" hidden="false" customHeight="false" outlineLevel="0" collapsed="false">
      <c r="A568" s="27" t="n">
        <v>567</v>
      </c>
      <c r="B568" s="24" t="s">
        <v>45</v>
      </c>
      <c r="C568" s="24" t="s">
        <v>3015</v>
      </c>
      <c r="D568" s="24" t="s">
        <v>3020</v>
      </c>
      <c r="E568" s="24" t="s">
        <v>1210</v>
      </c>
      <c r="F568" s="24" t="s">
        <v>3021</v>
      </c>
      <c r="G568" s="24" t="s">
        <v>3022</v>
      </c>
      <c r="H568" s="24" t="s">
        <v>3023</v>
      </c>
      <c r="I568" s="24" t="s">
        <v>3024</v>
      </c>
      <c r="K568" s="24" t="s">
        <v>283</v>
      </c>
    </row>
    <row r="569" customFormat="false" ht="14.4" hidden="false" customHeight="false" outlineLevel="0" collapsed="false">
      <c r="A569" s="27" t="n">
        <v>568</v>
      </c>
      <c r="B569" s="24" t="s">
        <v>45</v>
      </c>
      <c r="C569" s="24" t="s">
        <v>3015</v>
      </c>
      <c r="D569" s="24" t="s">
        <v>3025</v>
      </c>
      <c r="E569" s="24" t="s">
        <v>1217</v>
      </c>
      <c r="F569" s="24" t="s">
        <v>1293</v>
      </c>
      <c r="G569" s="24" t="s">
        <v>3026</v>
      </c>
      <c r="H569" s="24" t="s">
        <v>3027</v>
      </c>
      <c r="I569" s="24" t="s">
        <v>147</v>
      </c>
      <c r="K569" s="24" t="s">
        <v>283</v>
      </c>
    </row>
    <row r="570" customFormat="false" ht="14.4" hidden="false" customHeight="false" outlineLevel="0" collapsed="false">
      <c r="A570" s="27" t="n">
        <v>569</v>
      </c>
      <c r="B570" s="24" t="s">
        <v>45</v>
      </c>
      <c r="C570" s="24" t="s">
        <v>3015</v>
      </c>
      <c r="D570" s="24" t="s">
        <v>3028</v>
      </c>
      <c r="E570" s="24" t="s">
        <v>2527</v>
      </c>
      <c r="F570" s="24" t="s">
        <v>1601</v>
      </c>
      <c r="G570" s="24" t="s">
        <v>3029</v>
      </c>
      <c r="H570" s="24" t="s">
        <v>3030</v>
      </c>
      <c r="I570" s="24" t="s">
        <v>2157</v>
      </c>
      <c r="K570" s="24" t="s">
        <v>283</v>
      </c>
    </row>
    <row r="571" customFormat="false" ht="14.4" hidden="false" customHeight="false" outlineLevel="0" collapsed="false">
      <c r="A571" s="27" t="n">
        <v>570</v>
      </c>
      <c r="B571" s="24" t="s">
        <v>45</v>
      </c>
      <c r="C571" s="24" t="s">
        <v>3015</v>
      </c>
      <c r="D571" s="24" t="s">
        <v>2212</v>
      </c>
      <c r="E571" s="24" t="s">
        <v>1223</v>
      </c>
      <c r="F571" s="24" t="s">
        <v>1253</v>
      </c>
      <c r="J571" s="24" t="s">
        <v>934</v>
      </c>
      <c r="K571" s="24" t="s">
        <v>196</v>
      </c>
    </row>
    <row r="572" customFormat="false" ht="14.4" hidden="false" customHeight="false" outlineLevel="0" collapsed="false">
      <c r="A572" s="27" t="n">
        <v>571</v>
      </c>
      <c r="B572" s="24" t="s">
        <v>45</v>
      </c>
      <c r="C572" s="24" t="s">
        <v>3015</v>
      </c>
      <c r="D572" s="24" t="s">
        <v>3031</v>
      </c>
      <c r="E572" s="24" t="s">
        <v>1223</v>
      </c>
      <c r="F572" s="24" t="s">
        <v>2085</v>
      </c>
      <c r="G572" s="24" t="s">
        <v>3032</v>
      </c>
      <c r="H572" s="24" t="s">
        <v>3033</v>
      </c>
      <c r="I572" s="24" t="s">
        <v>1378</v>
      </c>
      <c r="K572" s="24" t="s">
        <v>196</v>
      </c>
    </row>
    <row r="573" customFormat="false" ht="14.4" hidden="false" customHeight="false" outlineLevel="0" collapsed="false">
      <c r="A573" s="27" t="n">
        <v>572</v>
      </c>
      <c r="B573" s="24" t="s">
        <v>45</v>
      </c>
      <c r="C573" s="24" t="s">
        <v>3015</v>
      </c>
      <c r="D573" s="24" t="s">
        <v>3034</v>
      </c>
      <c r="E573" s="24" t="s">
        <v>1633</v>
      </c>
      <c r="F573" s="24" t="s">
        <v>1283</v>
      </c>
      <c r="G573" s="24" t="s">
        <v>3035</v>
      </c>
      <c r="H573" s="24" t="s">
        <v>3036</v>
      </c>
      <c r="I573" s="24" t="s">
        <v>1238</v>
      </c>
      <c r="K573" s="24" t="s">
        <v>283</v>
      </c>
    </row>
    <row r="574" customFormat="false" ht="14.4" hidden="false" customHeight="false" outlineLevel="0" collapsed="false">
      <c r="A574" s="27" t="n">
        <v>573</v>
      </c>
      <c r="B574" s="24" t="s">
        <v>45</v>
      </c>
      <c r="C574" s="24" t="s">
        <v>3015</v>
      </c>
      <c r="D574" s="24" t="s">
        <v>3037</v>
      </c>
      <c r="E574" s="24" t="s">
        <v>1277</v>
      </c>
      <c r="F574" s="24" t="s">
        <v>1293</v>
      </c>
      <c r="G574" s="24" t="s">
        <v>3038</v>
      </c>
      <c r="H574" s="24" t="s">
        <v>3039</v>
      </c>
      <c r="I574" s="24" t="s">
        <v>426</v>
      </c>
      <c r="K574" s="24" t="s">
        <v>1215</v>
      </c>
    </row>
    <row r="575" customFormat="false" ht="14.4" hidden="false" customHeight="false" outlineLevel="0" collapsed="false">
      <c r="A575" s="27" t="n">
        <v>574</v>
      </c>
      <c r="B575" s="24" t="s">
        <v>45</v>
      </c>
      <c r="C575" s="24" t="s">
        <v>3015</v>
      </c>
      <c r="D575" s="24" t="s">
        <v>3040</v>
      </c>
      <c r="E575" s="24" t="s">
        <v>1456</v>
      </c>
      <c r="F575" s="24" t="s">
        <v>1230</v>
      </c>
      <c r="G575" s="24" t="s">
        <v>3022</v>
      </c>
      <c r="H575" s="24" t="s">
        <v>3023</v>
      </c>
      <c r="I575" s="24" t="s">
        <v>3024</v>
      </c>
      <c r="K575" s="24" t="s">
        <v>283</v>
      </c>
    </row>
    <row r="576" customFormat="false" ht="14.4" hidden="false" customHeight="false" outlineLevel="0" collapsed="false">
      <c r="A576" s="27" t="n">
        <v>575</v>
      </c>
      <c r="B576" s="24" t="s">
        <v>45</v>
      </c>
      <c r="C576" s="24" t="s">
        <v>3015</v>
      </c>
      <c r="D576" s="24" t="s">
        <v>3041</v>
      </c>
      <c r="E576" s="24" t="s">
        <v>1252</v>
      </c>
      <c r="F576" s="24" t="s">
        <v>1917</v>
      </c>
      <c r="G576" s="24" t="s">
        <v>3032</v>
      </c>
      <c r="H576" s="24" t="s">
        <v>3033</v>
      </c>
      <c r="I576" s="24" t="s">
        <v>1378</v>
      </c>
      <c r="K576" s="24" t="s">
        <v>283</v>
      </c>
    </row>
    <row r="577" customFormat="false" ht="14.4" hidden="false" customHeight="false" outlineLevel="0" collapsed="false">
      <c r="A577" s="27" t="n">
        <v>576</v>
      </c>
      <c r="B577" s="24" t="s">
        <v>45</v>
      </c>
      <c r="C577" s="24" t="s">
        <v>3015</v>
      </c>
      <c r="D577" s="24" t="s">
        <v>3042</v>
      </c>
      <c r="E577" s="24" t="s">
        <v>1210</v>
      </c>
      <c r="F577" s="24" t="s">
        <v>1211</v>
      </c>
      <c r="G577" s="24" t="s">
        <v>3043</v>
      </c>
      <c r="H577" s="24" t="s">
        <v>3044</v>
      </c>
      <c r="I577" s="24" t="s">
        <v>1721</v>
      </c>
      <c r="K577" s="24" t="s">
        <v>283</v>
      </c>
    </row>
    <row r="578" customFormat="false" ht="14.4" hidden="false" customHeight="false" outlineLevel="0" collapsed="false">
      <c r="A578" s="27" t="n">
        <v>577</v>
      </c>
      <c r="B578" s="24" t="s">
        <v>45</v>
      </c>
      <c r="C578" s="24" t="s">
        <v>3015</v>
      </c>
      <c r="D578" s="36" t="s">
        <v>3045</v>
      </c>
      <c r="E578" s="36" t="s">
        <v>1277</v>
      </c>
      <c r="F578" s="36" t="s">
        <v>1230</v>
      </c>
      <c r="G578" s="36" t="s">
        <v>3046</v>
      </c>
      <c r="H578" s="36" t="s">
        <v>3047</v>
      </c>
      <c r="I578" s="24" t="s">
        <v>1585</v>
      </c>
      <c r="J578" s="36"/>
      <c r="K578" s="36" t="s">
        <v>1215</v>
      </c>
    </row>
    <row r="579" customFormat="false" ht="14.4" hidden="false" customHeight="false" outlineLevel="0" collapsed="false">
      <c r="A579" s="27" t="n">
        <v>578</v>
      </c>
      <c r="B579" s="24" t="s">
        <v>45</v>
      </c>
      <c r="C579" s="24" t="s">
        <v>3015</v>
      </c>
      <c r="D579" s="24" t="s">
        <v>2754</v>
      </c>
      <c r="E579" s="24" t="s">
        <v>1223</v>
      </c>
      <c r="F579" s="24" t="s">
        <v>1253</v>
      </c>
      <c r="G579" s="24" t="s">
        <v>3048</v>
      </c>
      <c r="H579" s="24" t="s">
        <v>3049</v>
      </c>
      <c r="I579" s="24" t="s">
        <v>1488</v>
      </c>
      <c r="K579" s="24" t="s">
        <v>283</v>
      </c>
    </row>
    <row r="580" customFormat="false" ht="14.4" hidden="false" customHeight="false" outlineLevel="0" collapsed="false">
      <c r="A580" s="27" t="n">
        <v>579</v>
      </c>
      <c r="B580" s="24" t="s">
        <v>45</v>
      </c>
      <c r="C580" s="24" t="s">
        <v>3015</v>
      </c>
      <c r="D580" s="24" t="s">
        <v>2657</v>
      </c>
      <c r="E580" s="24" t="s">
        <v>3050</v>
      </c>
      <c r="F580" s="24" t="s">
        <v>1253</v>
      </c>
      <c r="G580" s="24" t="s">
        <v>3017</v>
      </c>
      <c r="H580" s="24" t="s">
        <v>3018</v>
      </c>
      <c r="I580" s="24" t="s">
        <v>1286</v>
      </c>
      <c r="K580" s="24" t="s">
        <v>283</v>
      </c>
    </row>
    <row r="581" customFormat="false" ht="14.4" hidden="false" customHeight="false" outlineLevel="0" collapsed="false">
      <c r="A581" s="27" t="n">
        <v>580</v>
      </c>
      <c r="B581" s="24" t="s">
        <v>45</v>
      </c>
      <c r="C581" s="24" t="s">
        <v>3015</v>
      </c>
      <c r="D581" s="36" t="s">
        <v>3051</v>
      </c>
      <c r="E581" s="36" t="s">
        <v>1424</v>
      </c>
      <c r="F581" s="36" t="s">
        <v>1218</v>
      </c>
      <c r="G581" s="36" t="s">
        <v>3022</v>
      </c>
      <c r="H581" s="36" t="s">
        <v>3023</v>
      </c>
      <c r="I581" s="24" t="s">
        <v>3024</v>
      </c>
      <c r="J581" s="36"/>
      <c r="K581" s="36" t="s">
        <v>76</v>
      </c>
    </row>
    <row r="582" customFormat="false" ht="14.4" hidden="false" customHeight="false" outlineLevel="0" collapsed="false">
      <c r="A582" s="27" t="n">
        <v>581</v>
      </c>
      <c r="B582" s="24" t="s">
        <v>45</v>
      </c>
      <c r="C582" s="24" t="s">
        <v>3015</v>
      </c>
      <c r="D582" s="24" t="s">
        <v>3052</v>
      </c>
      <c r="E582" s="24" t="s">
        <v>3053</v>
      </c>
      <c r="F582" s="24" t="s">
        <v>3054</v>
      </c>
      <c r="G582" s="24" t="s">
        <v>3022</v>
      </c>
      <c r="H582" s="24" t="s">
        <v>3023</v>
      </c>
      <c r="I582" s="24" t="s">
        <v>3024</v>
      </c>
      <c r="K582" s="24" t="s">
        <v>283</v>
      </c>
    </row>
    <row r="583" customFormat="false" ht="14.4" hidden="false" customHeight="false" outlineLevel="0" collapsed="false">
      <c r="A583" s="27" t="n">
        <v>582</v>
      </c>
      <c r="B583" s="24" t="s">
        <v>45</v>
      </c>
      <c r="C583" s="24" t="s">
        <v>3015</v>
      </c>
      <c r="D583" s="24" t="s">
        <v>3055</v>
      </c>
      <c r="E583" s="24" t="s">
        <v>1735</v>
      </c>
      <c r="F583" s="24" t="s">
        <v>1283</v>
      </c>
      <c r="G583" s="24" t="s">
        <v>3056</v>
      </c>
      <c r="H583" s="24" t="s">
        <v>3057</v>
      </c>
      <c r="I583" s="24" t="s">
        <v>1303</v>
      </c>
      <c r="K583" s="24" t="s">
        <v>1215</v>
      </c>
    </row>
    <row r="584" customFormat="false" ht="14.4" hidden="false" customHeight="false" outlineLevel="0" collapsed="false">
      <c r="A584" s="27" t="n">
        <v>583</v>
      </c>
      <c r="B584" s="24" t="s">
        <v>45</v>
      </c>
      <c r="C584" s="24" t="s">
        <v>3015</v>
      </c>
      <c r="D584" s="24" t="s">
        <v>3058</v>
      </c>
      <c r="E584" s="24" t="s">
        <v>1223</v>
      </c>
      <c r="F584" s="24" t="s">
        <v>1335</v>
      </c>
      <c r="G584" s="24" t="s">
        <v>3059</v>
      </c>
      <c r="H584" s="24" t="s">
        <v>3060</v>
      </c>
      <c r="I584" s="24" t="s">
        <v>138</v>
      </c>
      <c r="K584" s="24" t="s">
        <v>1215</v>
      </c>
    </row>
    <row r="585" customFormat="false" ht="14.4" hidden="false" customHeight="false" outlineLevel="0" collapsed="false">
      <c r="A585" s="27" t="n">
        <v>584</v>
      </c>
      <c r="B585" s="24" t="s">
        <v>45</v>
      </c>
      <c r="C585" s="24" t="s">
        <v>3015</v>
      </c>
      <c r="D585" s="24" t="s">
        <v>3061</v>
      </c>
      <c r="E585" s="24" t="s">
        <v>1210</v>
      </c>
      <c r="F585" s="24" t="s">
        <v>1293</v>
      </c>
      <c r="G585" s="24" t="s">
        <v>3062</v>
      </c>
      <c r="H585" s="24" t="s">
        <v>3063</v>
      </c>
      <c r="I585" s="24" t="s">
        <v>1821</v>
      </c>
      <c r="K585" s="24" t="s">
        <v>196</v>
      </c>
    </row>
    <row r="586" customFormat="false" ht="14.4" hidden="true" customHeight="false" outlineLevel="0" collapsed="false">
      <c r="A586" s="27" t="n">
        <v>585</v>
      </c>
      <c r="B586" s="24" t="s">
        <v>46</v>
      </c>
      <c r="C586" s="24" t="s">
        <v>945</v>
      </c>
      <c r="D586" s="28" t="s">
        <v>3064</v>
      </c>
      <c r="E586" s="24" t="s">
        <v>1652</v>
      </c>
      <c r="F586" s="24" t="s">
        <v>1785</v>
      </c>
      <c r="G586" s="24" t="s">
        <v>3065</v>
      </c>
      <c r="H586" s="24" t="s">
        <v>3066</v>
      </c>
      <c r="I586" s="24" t="s">
        <v>1488</v>
      </c>
      <c r="K586" s="24" t="s">
        <v>157</v>
      </c>
    </row>
    <row r="587" customFormat="false" ht="14.4" hidden="true" customHeight="false" outlineLevel="0" collapsed="false">
      <c r="A587" s="27" t="n">
        <v>586</v>
      </c>
      <c r="B587" s="24" t="s">
        <v>46</v>
      </c>
      <c r="C587" s="24" t="s">
        <v>945</v>
      </c>
      <c r="D587" s="28" t="s">
        <v>2771</v>
      </c>
      <c r="E587" s="24" t="s">
        <v>1210</v>
      </c>
      <c r="F587" s="24" t="s">
        <v>1335</v>
      </c>
      <c r="G587" s="24" t="s">
        <v>3067</v>
      </c>
      <c r="H587" s="24" t="s">
        <v>3068</v>
      </c>
      <c r="I587" s="24" t="s">
        <v>2126</v>
      </c>
      <c r="K587" s="24" t="s">
        <v>1215</v>
      </c>
    </row>
    <row r="588" customFormat="false" ht="14.4" hidden="true" customHeight="false" outlineLevel="0" collapsed="false">
      <c r="A588" s="27" t="n">
        <v>587</v>
      </c>
      <c r="B588" s="24" t="s">
        <v>46</v>
      </c>
      <c r="C588" s="24" t="s">
        <v>945</v>
      </c>
      <c r="D588" s="28" t="s">
        <v>3069</v>
      </c>
      <c r="E588" s="24" t="s">
        <v>1297</v>
      </c>
      <c r="F588" s="24" t="s">
        <v>1293</v>
      </c>
      <c r="G588" s="24" t="s">
        <v>3070</v>
      </c>
      <c r="H588" s="24" t="s">
        <v>3071</v>
      </c>
      <c r="I588" s="24" t="s">
        <v>1610</v>
      </c>
      <c r="K588" s="24" t="s">
        <v>1215</v>
      </c>
    </row>
    <row r="589" customFormat="false" ht="14.4" hidden="true" customHeight="false" outlineLevel="0" collapsed="false">
      <c r="A589" s="27" t="n">
        <v>588</v>
      </c>
      <c r="B589" s="24" t="s">
        <v>46</v>
      </c>
      <c r="C589" s="24" t="s">
        <v>945</v>
      </c>
      <c r="D589" s="28" t="s">
        <v>2413</v>
      </c>
      <c r="E589" s="24" t="s">
        <v>1297</v>
      </c>
      <c r="F589" s="24" t="s">
        <v>1283</v>
      </c>
      <c r="G589" s="24" t="s">
        <v>3072</v>
      </c>
      <c r="H589" s="24" t="s">
        <v>3073</v>
      </c>
      <c r="I589" s="24" t="s">
        <v>138</v>
      </c>
      <c r="K589" s="24" t="s">
        <v>157</v>
      </c>
    </row>
    <row r="590" customFormat="false" ht="14.4" hidden="true" customHeight="false" outlineLevel="0" collapsed="false">
      <c r="A590" s="27" t="n">
        <v>589</v>
      </c>
      <c r="B590" s="24" t="s">
        <v>46</v>
      </c>
      <c r="C590" s="24" t="s">
        <v>945</v>
      </c>
      <c r="D590" s="28" t="s">
        <v>3074</v>
      </c>
      <c r="E590" s="24" t="s">
        <v>1277</v>
      </c>
      <c r="F590" s="24" t="s">
        <v>1644</v>
      </c>
      <c r="G590" s="24" t="s">
        <v>3075</v>
      </c>
      <c r="H590" s="24" t="s">
        <v>3076</v>
      </c>
      <c r="I590" s="24" t="s">
        <v>3077</v>
      </c>
      <c r="K590" s="24" t="s">
        <v>1215</v>
      </c>
    </row>
    <row r="591" customFormat="false" ht="14.4" hidden="true" customHeight="false" outlineLevel="0" collapsed="false">
      <c r="A591" s="27" t="n">
        <v>590</v>
      </c>
      <c r="B591" s="24" t="s">
        <v>46</v>
      </c>
      <c r="C591" s="24" t="s">
        <v>945</v>
      </c>
      <c r="D591" s="31" t="s">
        <v>3078</v>
      </c>
      <c r="E591" s="24" t="s">
        <v>1223</v>
      </c>
      <c r="F591" s="24" t="s">
        <v>1230</v>
      </c>
      <c r="G591" s="24" t="s">
        <v>3079</v>
      </c>
      <c r="H591" s="24" t="s">
        <v>3080</v>
      </c>
      <c r="I591" s="24" t="s">
        <v>1290</v>
      </c>
      <c r="K591" s="24" t="s">
        <v>1215</v>
      </c>
    </row>
    <row r="592" customFormat="false" ht="14.4" hidden="true" customHeight="false" outlineLevel="0" collapsed="false">
      <c r="A592" s="27" t="n">
        <v>591</v>
      </c>
      <c r="B592" s="24" t="s">
        <v>47</v>
      </c>
      <c r="C592" s="24" t="s">
        <v>3081</v>
      </c>
      <c r="D592" s="29" t="s">
        <v>3082</v>
      </c>
      <c r="E592" s="24" t="s">
        <v>1258</v>
      </c>
      <c r="F592" s="24" t="s">
        <v>1267</v>
      </c>
      <c r="G592" s="24" t="s">
        <v>3083</v>
      </c>
      <c r="H592" s="24" t="s">
        <v>3084</v>
      </c>
      <c r="I592" s="24" t="s">
        <v>1488</v>
      </c>
      <c r="K592" s="24" t="s">
        <v>724</v>
      </c>
    </row>
    <row r="593" customFormat="false" ht="14.4" hidden="true" customHeight="false" outlineLevel="0" collapsed="false">
      <c r="A593" s="27" t="n">
        <v>592</v>
      </c>
      <c r="B593" s="24" t="s">
        <v>47</v>
      </c>
      <c r="C593" s="24" t="s">
        <v>3081</v>
      </c>
      <c r="D593" s="28" t="s">
        <v>2926</v>
      </c>
      <c r="E593" s="24" t="s">
        <v>1470</v>
      </c>
      <c r="F593" s="24" t="s">
        <v>1917</v>
      </c>
      <c r="G593" s="24" t="s">
        <v>3085</v>
      </c>
      <c r="H593" s="24" t="s">
        <v>3086</v>
      </c>
      <c r="I593" s="24" t="s">
        <v>1221</v>
      </c>
      <c r="K593" s="24" t="s">
        <v>168</v>
      </c>
    </row>
    <row r="594" customFormat="false" ht="14.4" hidden="true" customHeight="false" outlineLevel="0" collapsed="false">
      <c r="A594" s="27" t="n">
        <v>593</v>
      </c>
      <c r="B594" s="24" t="s">
        <v>47</v>
      </c>
      <c r="C594" s="24" t="s">
        <v>3081</v>
      </c>
      <c r="D594" s="28" t="s">
        <v>3087</v>
      </c>
      <c r="E594" s="24" t="s">
        <v>1456</v>
      </c>
      <c r="F594" s="24" t="s">
        <v>1235</v>
      </c>
      <c r="G594" s="24" t="s">
        <v>3088</v>
      </c>
      <c r="H594" s="24" t="s">
        <v>3089</v>
      </c>
      <c r="I594" s="24" t="s">
        <v>1465</v>
      </c>
      <c r="K594" s="24" t="s">
        <v>168</v>
      </c>
    </row>
    <row r="595" customFormat="false" ht="14.4" hidden="true" customHeight="false" outlineLevel="0" collapsed="false">
      <c r="A595" s="27" t="n">
        <v>594</v>
      </c>
      <c r="B595" s="24" t="s">
        <v>47</v>
      </c>
      <c r="C595" s="24" t="s">
        <v>3081</v>
      </c>
      <c r="D595" s="28" t="s">
        <v>3090</v>
      </c>
      <c r="E595" s="24" t="s">
        <v>1297</v>
      </c>
      <c r="F595" s="24" t="s">
        <v>1644</v>
      </c>
      <c r="G595" s="24" t="s">
        <v>3091</v>
      </c>
      <c r="H595" s="24" t="s">
        <v>3092</v>
      </c>
      <c r="I595" s="24" t="s">
        <v>1233</v>
      </c>
      <c r="K595" s="24" t="s">
        <v>168</v>
      </c>
    </row>
    <row r="596" customFormat="false" ht="14.4" hidden="true" customHeight="false" outlineLevel="0" collapsed="false">
      <c r="A596" s="27" t="n">
        <v>595</v>
      </c>
      <c r="B596" s="24" t="s">
        <v>47</v>
      </c>
      <c r="C596" s="24" t="s">
        <v>3081</v>
      </c>
      <c r="D596" s="28" t="s">
        <v>1905</v>
      </c>
      <c r="E596" s="24" t="s">
        <v>1424</v>
      </c>
      <c r="F596" s="24" t="s">
        <v>1253</v>
      </c>
      <c r="G596" s="24" t="s">
        <v>3083</v>
      </c>
      <c r="H596" s="24" t="s">
        <v>3084</v>
      </c>
      <c r="I596" s="24" t="s">
        <v>1488</v>
      </c>
      <c r="K596" s="24" t="s">
        <v>1215</v>
      </c>
    </row>
    <row r="597" customFormat="false" ht="14.4" hidden="true" customHeight="false" outlineLevel="0" collapsed="false">
      <c r="A597" s="27" t="n">
        <v>596</v>
      </c>
      <c r="B597" s="24" t="s">
        <v>47</v>
      </c>
      <c r="C597" s="24" t="s">
        <v>3081</v>
      </c>
      <c r="D597" s="28" t="s">
        <v>3093</v>
      </c>
      <c r="E597" s="24" t="s">
        <v>1210</v>
      </c>
      <c r="F597" s="24" t="s">
        <v>1785</v>
      </c>
      <c r="G597" s="24" t="s">
        <v>3094</v>
      </c>
      <c r="H597" s="24" t="s">
        <v>3095</v>
      </c>
      <c r="I597" s="24" t="s">
        <v>1370</v>
      </c>
      <c r="K597" s="24" t="s">
        <v>168</v>
      </c>
    </row>
    <row r="598" customFormat="false" ht="14.4" hidden="true" customHeight="false" outlineLevel="0" collapsed="false">
      <c r="A598" s="27" t="n">
        <v>597</v>
      </c>
      <c r="B598" s="24" t="s">
        <v>48</v>
      </c>
      <c r="C598" s="36" t="s">
        <v>3096</v>
      </c>
      <c r="D598" s="36" t="s">
        <v>3097</v>
      </c>
      <c r="E598" s="24" t="s">
        <v>1223</v>
      </c>
      <c r="F598" s="24" t="s">
        <v>1253</v>
      </c>
      <c r="G598" s="24" t="s">
        <v>3098</v>
      </c>
      <c r="H598" s="24" t="s">
        <v>3099</v>
      </c>
      <c r="I598" s="24" t="s">
        <v>1465</v>
      </c>
      <c r="K598" s="24" t="s">
        <v>76</v>
      </c>
    </row>
    <row r="599" customFormat="false" ht="14.4" hidden="true" customHeight="false" outlineLevel="0" collapsed="false">
      <c r="A599" s="27" t="n">
        <v>598</v>
      </c>
      <c r="B599" s="24" t="s">
        <v>48</v>
      </c>
      <c r="C599" s="36" t="s">
        <v>3096</v>
      </c>
      <c r="D599" s="36" t="s">
        <v>3100</v>
      </c>
      <c r="E599" s="24" t="s">
        <v>3101</v>
      </c>
      <c r="F599" s="24" t="s">
        <v>3102</v>
      </c>
      <c r="G599" s="24" t="s">
        <v>3103</v>
      </c>
      <c r="H599" s="24" t="s">
        <v>3104</v>
      </c>
      <c r="I599" s="24" t="s">
        <v>3105</v>
      </c>
      <c r="K599" s="24" t="s">
        <v>143</v>
      </c>
    </row>
    <row r="600" customFormat="false" ht="14.4" hidden="true" customHeight="false" outlineLevel="0" collapsed="false">
      <c r="A600" s="27" t="n">
        <v>599</v>
      </c>
      <c r="B600" s="24" t="s">
        <v>48</v>
      </c>
      <c r="C600" s="36" t="s">
        <v>3096</v>
      </c>
      <c r="D600" s="28" t="s">
        <v>3016</v>
      </c>
      <c r="E600" s="24" t="s">
        <v>1258</v>
      </c>
      <c r="F600" s="24" t="s">
        <v>1917</v>
      </c>
      <c r="G600" s="24" t="s">
        <v>3106</v>
      </c>
      <c r="H600" s="24" t="s">
        <v>3107</v>
      </c>
      <c r="I600" s="24" t="s">
        <v>2383</v>
      </c>
      <c r="K600" s="24" t="s">
        <v>76</v>
      </c>
    </row>
    <row r="601" customFormat="false" ht="14.4" hidden="true" customHeight="false" outlineLevel="0" collapsed="false">
      <c r="A601" s="27" t="n">
        <v>600</v>
      </c>
      <c r="B601" s="24" t="s">
        <v>48</v>
      </c>
      <c r="C601" s="36" t="s">
        <v>3096</v>
      </c>
      <c r="D601" s="28" t="s">
        <v>3108</v>
      </c>
      <c r="E601" s="24" t="s">
        <v>1342</v>
      </c>
      <c r="F601" s="24" t="s">
        <v>1391</v>
      </c>
      <c r="G601" s="24" t="s">
        <v>3109</v>
      </c>
      <c r="H601" s="24" t="s">
        <v>3110</v>
      </c>
      <c r="I601" s="24" t="s">
        <v>1754</v>
      </c>
      <c r="K601" s="24" t="s">
        <v>76</v>
      </c>
    </row>
    <row r="602" customFormat="false" ht="14.4" hidden="true" customHeight="false" outlineLevel="0" collapsed="false">
      <c r="A602" s="27" t="n">
        <v>601</v>
      </c>
      <c r="B602" s="24" t="s">
        <v>48</v>
      </c>
      <c r="C602" s="36" t="s">
        <v>3096</v>
      </c>
      <c r="D602" s="36" t="s">
        <v>3111</v>
      </c>
      <c r="E602" s="37" t="s">
        <v>1210</v>
      </c>
      <c r="F602" s="37" t="s">
        <v>1230</v>
      </c>
      <c r="G602" s="24" t="s">
        <v>3103</v>
      </c>
      <c r="H602" s="24" t="s">
        <v>3104</v>
      </c>
      <c r="I602" s="24" t="s">
        <v>3105</v>
      </c>
      <c r="K602" s="24" t="s">
        <v>203</v>
      </c>
    </row>
    <row r="603" customFormat="false" ht="14.4" hidden="true" customHeight="false" outlineLevel="0" collapsed="false">
      <c r="A603" s="27" t="n">
        <v>602</v>
      </c>
      <c r="B603" s="24" t="s">
        <v>48</v>
      </c>
      <c r="C603" s="36" t="s">
        <v>3096</v>
      </c>
      <c r="D603" s="36" t="s">
        <v>3112</v>
      </c>
      <c r="E603" s="24" t="s">
        <v>1217</v>
      </c>
      <c r="F603" s="24" t="s">
        <v>1293</v>
      </c>
      <c r="G603" s="24" t="s">
        <v>3113</v>
      </c>
      <c r="H603" s="24" t="s">
        <v>3114</v>
      </c>
      <c r="I603" s="24" t="s">
        <v>1638</v>
      </c>
      <c r="K603" s="24" t="s">
        <v>966</v>
      </c>
    </row>
    <row r="604" customFormat="false" ht="14.4" hidden="true" customHeight="false" outlineLevel="0" collapsed="false">
      <c r="A604" s="27" t="n">
        <v>603</v>
      </c>
      <c r="B604" s="24" t="s">
        <v>48</v>
      </c>
      <c r="C604" s="36" t="s">
        <v>3096</v>
      </c>
      <c r="D604" s="28" t="s">
        <v>3115</v>
      </c>
      <c r="E604" s="24" t="s">
        <v>3116</v>
      </c>
      <c r="F604" s="24" t="s">
        <v>3117</v>
      </c>
      <c r="G604" s="24" t="s">
        <v>3113</v>
      </c>
      <c r="H604" s="24" t="s">
        <v>3114</v>
      </c>
      <c r="I604" s="24" t="s">
        <v>1638</v>
      </c>
      <c r="K604" s="24" t="s">
        <v>1215</v>
      </c>
    </row>
    <row r="605" customFormat="false" ht="14.4" hidden="true" customHeight="false" outlineLevel="0" collapsed="false">
      <c r="A605" s="27" t="n">
        <v>604</v>
      </c>
      <c r="B605" s="24" t="s">
        <v>48</v>
      </c>
      <c r="C605" s="36" t="s">
        <v>3096</v>
      </c>
      <c r="D605" s="28" t="s">
        <v>3118</v>
      </c>
      <c r="E605" s="24" t="s">
        <v>1210</v>
      </c>
      <c r="F605" s="24" t="s">
        <v>1785</v>
      </c>
      <c r="G605" s="24" t="s">
        <v>3119</v>
      </c>
      <c r="H605" s="24" t="s">
        <v>3120</v>
      </c>
      <c r="I605" s="24" t="s">
        <v>1539</v>
      </c>
      <c r="K605" s="24" t="s">
        <v>966</v>
      </c>
    </row>
    <row r="606" customFormat="false" ht="14.4" hidden="true" customHeight="false" outlineLevel="0" collapsed="false">
      <c r="A606" s="27" t="n">
        <v>605</v>
      </c>
      <c r="B606" s="24" t="s">
        <v>48</v>
      </c>
      <c r="C606" s="36" t="s">
        <v>3096</v>
      </c>
      <c r="D606" s="28" t="s">
        <v>3121</v>
      </c>
      <c r="E606" s="24" t="s">
        <v>1277</v>
      </c>
      <c r="F606" s="24" t="s">
        <v>3122</v>
      </c>
      <c r="G606" s="24" t="s">
        <v>3123</v>
      </c>
      <c r="H606" s="24" t="s">
        <v>3124</v>
      </c>
      <c r="I606" s="24" t="s">
        <v>2402</v>
      </c>
      <c r="K606" s="24" t="s">
        <v>970</v>
      </c>
    </row>
    <row r="607" customFormat="false" ht="14.4" hidden="true" customHeight="false" outlineLevel="0" collapsed="false">
      <c r="A607" s="27" t="n">
        <v>606</v>
      </c>
      <c r="B607" s="24" t="s">
        <v>48</v>
      </c>
      <c r="C607" s="36" t="s">
        <v>3096</v>
      </c>
      <c r="D607" s="28" t="s">
        <v>3125</v>
      </c>
      <c r="E607" s="24" t="s">
        <v>1456</v>
      </c>
      <c r="F607" s="24" t="s">
        <v>1218</v>
      </c>
      <c r="G607" s="24" t="s">
        <v>3126</v>
      </c>
      <c r="H607" s="24" t="s">
        <v>3127</v>
      </c>
      <c r="I607" s="24" t="s">
        <v>3128</v>
      </c>
      <c r="K607" s="24" t="s">
        <v>286</v>
      </c>
    </row>
    <row r="608" customFormat="false" ht="14.4" hidden="true" customHeight="false" outlineLevel="0" collapsed="false">
      <c r="A608" s="27" t="n">
        <v>607</v>
      </c>
      <c r="B608" s="24" t="s">
        <v>48</v>
      </c>
      <c r="C608" s="36" t="s">
        <v>3096</v>
      </c>
      <c r="D608" s="28" t="s">
        <v>3129</v>
      </c>
      <c r="E608" s="24" t="s">
        <v>1210</v>
      </c>
      <c r="F608" s="24" t="s">
        <v>1283</v>
      </c>
      <c r="G608" s="24" t="s">
        <v>3109</v>
      </c>
      <c r="H608" s="24" t="s">
        <v>3110</v>
      </c>
      <c r="I608" s="24" t="s">
        <v>1754</v>
      </c>
      <c r="K608" s="24" t="s">
        <v>912</v>
      </c>
    </row>
    <row r="609" customFormat="false" ht="14.4" hidden="true" customHeight="false" outlineLevel="0" collapsed="false">
      <c r="A609" s="27" t="n">
        <v>608</v>
      </c>
      <c r="B609" s="24" t="s">
        <v>48</v>
      </c>
      <c r="C609" s="36" t="s">
        <v>3096</v>
      </c>
      <c r="D609" s="28" t="s">
        <v>3130</v>
      </c>
      <c r="E609" s="24" t="s">
        <v>1470</v>
      </c>
      <c r="F609" s="24" t="s">
        <v>1283</v>
      </c>
      <c r="G609" s="24" t="s">
        <v>3106</v>
      </c>
      <c r="H609" s="24" t="s">
        <v>3107</v>
      </c>
      <c r="I609" s="24" t="s">
        <v>2383</v>
      </c>
      <c r="K609" s="24" t="s">
        <v>975</v>
      </c>
    </row>
    <row r="610" customFormat="false" ht="14.4" hidden="true" customHeight="false" outlineLevel="0" collapsed="false">
      <c r="A610" s="27" t="n">
        <v>609</v>
      </c>
      <c r="B610" s="24" t="s">
        <v>48</v>
      </c>
      <c r="C610" s="36" t="s">
        <v>3096</v>
      </c>
      <c r="D610" s="28" t="s">
        <v>3131</v>
      </c>
      <c r="E610" s="24" t="s">
        <v>1217</v>
      </c>
      <c r="F610" s="24" t="s">
        <v>1218</v>
      </c>
      <c r="G610" s="24" t="s">
        <v>3103</v>
      </c>
      <c r="H610" s="24" t="s">
        <v>3104</v>
      </c>
      <c r="I610" s="24" t="s">
        <v>3105</v>
      </c>
      <c r="K610" s="24" t="s">
        <v>143</v>
      </c>
    </row>
    <row r="611" customFormat="false" ht="14.4" hidden="true" customHeight="false" outlineLevel="0" collapsed="false">
      <c r="A611" s="27" t="n">
        <v>610</v>
      </c>
      <c r="B611" s="24" t="s">
        <v>48</v>
      </c>
      <c r="C611" s="36" t="s">
        <v>3096</v>
      </c>
      <c r="D611" s="28" t="s">
        <v>3132</v>
      </c>
      <c r="E611" s="24" t="s">
        <v>1210</v>
      </c>
      <c r="F611" s="24" t="s">
        <v>1293</v>
      </c>
      <c r="G611" s="24" t="s">
        <v>3106</v>
      </c>
      <c r="H611" s="24" t="s">
        <v>3107</v>
      </c>
      <c r="I611" s="24" t="s">
        <v>2383</v>
      </c>
      <c r="K611" s="24" t="s">
        <v>257</v>
      </c>
    </row>
    <row r="612" customFormat="false" ht="14.4" hidden="true" customHeight="false" outlineLevel="0" collapsed="false">
      <c r="A612" s="27" t="n">
        <v>611</v>
      </c>
      <c r="B612" s="24" t="s">
        <v>48</v>
      </c>
      <c r="C612" s="36" t="s">
        <v>3096</v>
      </c>
      <c r="D612" s="28" t="s">
        <v>3133</v>
      </c>
      <c r="E612" s="24" t="s">
        <v>1342</v>
      </c>
      <c r="F612" s="24" t="s">
        <v>1211</v>
      </c>
      <c r="G612" s="24" t="s">
        <v>3103</v>
      </c>
      <c r="H612" s="24" t="s">
        <v>3104</v>
      </c>
      <c r="I612" s="24" t="s">
        <v>3105</v>
      </c>
      <c r="K612" s="24" t="s">
        <v>157</v>
      </c>
    </row>
    <row r="613" customFormat="false" ht="14.4" hidden="true" customHeight="false" outlineLevel="0" collapsed="false">
      <c r="A613" s="27" t="n">
        <v>612</v>
      </c>
      <c r="B613" s="24" t="s">
        <v>48</v>
      </c>
      <c r="C613" s="36" t="s">
        <v>3096</v>
      </c>
      <c r="D613" s="28" t="s">
        <v>3134</v>
      </c>
      <c r="E613" s="24" t="s">
        <v>1210</v>
      </c>
      <c r="F613" s="24" t="s">
        <v>2037</v>
      </c>
      <c r="G613" s="24" t="s">
        <v>3103</v>
      </c>
      <c r="H613" s="24" t="s">
        <v>3104</v>
      </c>
      <c r="I613" s="24" t="s">
        <v>3105</v>
      </c>
      <c r="K613" s="24" t="s">
        <v>76</v>
      </c>
    </row>
    <row r="614" customFormat="false" ht="14.4" hidden="true" customHeight="false" outlineLevel="0" collapsed="false">
      <c r="A614" s="27" t="n">
        <v>613</v>
      </c>
      <c r="B614" s="24" t="s">
        <v>48</v>
      </c>
      <c r="C614" s="36" t="s">
        <v>3096</v>
      </c>
      <c r="D614" s="28" t="s">
        <v>2457</v>
      </c>
      <c r="E614" s="24" t="s">
        <v>1210</v>
      </c>
      <c r="F614" s="24" t="s">
        <v>2063</v>
      </c>
      <c r="G614" s="24" t="s">
        <v>3135</v>
      </c>
      <c r="H614" s="24" t="s">
        <v>3136</v>
      </c>
      <c r="I614" s="24" t="s">
        <v>1286</v>
      </c>
      <c r="K614" s="24" t="s">
        <v>193</v>
      </c>
    </row>
    <row r="615" customFormat="false" ht="14.4" hidden="true" customHeight="false" outlineLevel="0" collapsed="false">
      <c r="A615" s="27" t="n">
        <v>614</v>
      </c>
      <c r="B615" s="24" t="s">
        <v>48</v>
      </c>
      <c r="C615" s="36" t="s">
        <v>3096</v>
      </c>
      <c r="D615" s="28" t="s">
        <v>3137</v>
      </c>
      <c r="E615" s="24" t="s">
        <v>3138</v>
      </c>
      <c r="F615" s="24" t="s">
        <v>1335</v>
      </c>
      <c r="G615" s="24" t="s">
        <v>3103</v>
      </c>
      <c r="H615" s="24" t="s">
        <v>3104</v>
      </c>
      <c r="I615" s="24" t="s">
        <v>3105</v>
      </c>
      <c r="K615" s="24" t="s">
        <v>76</v>
      </c>
    </row>
    <row r="616" customFormat="false" ht="14.4" hidden="true" customHeight="false" outlineLevel="0" collapsed="false">
      <c r="A616" s="27" t="n">
        <v>615</v>
      </c>
      <c r="B616" s="24" t="s">
        <v>48</v>
      </c>
      <c r="C616" s="36" t="s">
        <v>3096</v>
      </c>
      <c r="D616" s="28" t="s">
        <v>3139</v>
      </c>
      <c r="E616" s="24" t="s">
        <v>1258</v>
      </c>
      <c r="F616" s="24" t="s">
        <v>1253</v>
      </c>
      <c r="G616" s="24" t="s">
        <v>3109</v>
      </c>
      <c r="H616" s="24" t="s">
        <v>3110</v>
      </c>
      <c r="I616" s="24" t="s">
        <v>1754</v>
      </c>
      <c r="K616" s="24" t="s">
        <v>76</v>
      </c>
    </row>
    <row r="617" customFormat="false" ht="14.4" hidden="true" customHeight="false" outlineLevel="0" collapsed="false">
      <c r="A617" s="27" t="n">
        <v>616</v>
      </c>
      <c r="B617" s="24" t="s">
        <v>48</v>
      </c>
      <c r="C617" s="36" t="s">
        <v>3096</v>
      </c>
      <c r="D617" s="36" t="s">
        <v>3140</v>
      </c>
      <c r="E617" s="24" t="s">
        <v>1470</v>
      </c>
      <c r="F617" s="24" t="s">
        <v>1917</v>
      </c>
      <c r="G617" s="24" t="s">
        <v>3141</v>
      </c>
      <c r="H617" s="24" t="s">
        <v>3142</v>
      </c>
      <c r="I617" s="24" t="s">
        <v>3143</v>
      </c>
      <c r="K617" s="24" t="s">
        <v>162</v>
      </c>
    </row>
    <row r="618" customFormat="false" ht="14.4" hidden="true" customHeight="false" outlineLevel="0" collapsed="false">
      <c r="A618" s="27" t="n">
        <v>617</v>
      </c>
      <c r="B618" s="24" t="s">
        <v>48</v>
      </c>
      <c r="C618" s="36" t="s">
        <v>3096</v>
      </c>
      <c r="D618" s="28" t="s">
        <v>3144</v>
      </c>
      <c r="E618" s="24" t="s">
        <v>3145</v>
      </c>
      <c r="F618" s="24" t="s">
        <v>1293</v>
      </c>
      <c r="G618" s="24" t="s">
        <v>3119</v>
      </c>
      <c r="H618" s="24" t="s">
        <v>3120</v>
      </c>
      <c r="I618" s="24" t="s">
        <v>1539</v>
      </c>
      <c r="K618" s="24" t="s">
        <v>257</v>
      </c>
    </row>
    <row r="619" customFormat="false" ht="14.4" hidden="true" customHeight="false" outlineLevel="0" collapsed="false">
      <c r="A619" s="27" t="n">
        <v>618</v>
      </c>
      <c r="B619" s="24" t="s">
        <v>48</v>
      </c>
      <c r="C619" s="38" t="s">
        <v>3096</v>
      </c>
      <c r="D619" s="32" t="s">
        <v>3146</v>
      </c>
      <c r="E619" s="24" t="s">
        <v>1223</v>
      </c>
      <c r="F619" s="24" t="s">
        <v>1318</v>
      </c>
      <c r="G619" s="24" t="s">
        <v>3147</v>
      </c>
      <c r="H619" s="24" t="s">
        <v>3148</v>
      </c>
      <c r="I619" s="24" t="s">
        <v>3149</v>
      </c>
      <c r="J619" s="24" t="s">
        <v>3150</v>
      </c>
      <c r="K619" s="24" t="s">
        <v>988</v>
      </c>
    </row>
    <row r="620" customFormat="false" ht="14.4" hidden="true" customHeight="false" outlineLevel="0" collapsed="false">
      <c r="A620" s="27" t="n">
        <v>619</v>
      </c>
      <c r="B620" s="24" t="s">
        <v>48</v>
      </c>
      <c r="C620" s="36" t="s">
        <v>3096</v>
      </c>
      <c r="D620" s="28" t="s">
        <v>3151</v>
      </c>
      <c r="E620" s="24" t="s">
        <v>1292</v>
      </c>
      <c r="F620" s="24" t="s">
        <v>2037</v>
      </c>
      <c r="G620" s="24" t="s">
        <v>3141</v>
      </c>
      <c r="H620" s="24" t="s">
        <v>3142</v>
      </c>
      <c r="I620" s="24" t="s">
        <v>3143</v>
      </c>
      <c r="K620" s="24" t="s">
        <v>286</v>
      </c>
    </row>
    <row r="621" customFormat="false" ht="14.4" hidden="true" customHeight="false" outlineLevel="0" collapsed="false">
      <c r="A621" s="27" t="n">
        <v>620</v>
      </c>
      <c r="B621" s="24" t="s">
        <v>48</v>
      </c>
      <c r="C621" s="36" t="s">
        <v>3096</v>
      </c>
      <c r="D621" s="28" t="s">
        <v>3152</v>
      </c>
      <c r="E621" s="24" t="s">
        <v>1342</v>
      </c>
      <c r="F621" s="24" t="s">
        <v>1693</v>
      </c>
      <c r="G621" s="24" t="s">
        <v>3098</v>
      </c>
      <c r="H621" s="24" t="s">
        <v>3099</v>
      </c>
      <c r="I621" s="24" t="s">
        <v>1465</v>
      </c>
      <c r="K621" s="24" t="s">
        <v>645</v>
      </c>
    </row>
    <row r="622" customFormat="false" ht="14.4" hidden="true" customHeight="false" outlineLevel="0" collapsed="false">
      <c r="A622" s="27" t="n">
        <v>621</v>
      </c>
      <c r="B622" s="24" t="s">
        <v>48</v>
      </c>
      <c r="C622" s="24" t="s">
        <v>3096</v>
      </c>
      <c r="D622" s="29" t="s">
        <v>3153</v>
      </c>
      <c r="E622" s="24" t="s">
        <v>1223</v>
      </c>
      <c r="F622" s="24" t="s">
        <v>1230</v>
      </c>
      <c r="G622" s="24" t="s">
        <v>3103</v>
      </c>
      <c r="H622" s="24" t="s">
        <v>3104</v>
      </c>
      <c r="I622" s="24" t="s">
        <v>3105</v>
      </c>
      <c r="J622" s="24" t="s">
        <v>3154</v>
      </c>
      <c r="K622" s="24" t="s">
        <v>76</v>
      </c>
    </row>
    <row r="623" customFormat="false" ht="14.4" hidden="true" customHeight="false" outlineLevel="0" collapsed="false">
      <c r="A623" s="27" t="n">
        <v>622</v>
      </c>
      <c r="B623" s="24" t="s">
        <v>48</v>
      </c>
      <c r="C623" s="36" t="s">
        <v>3096</v>
      </c>
      <c r="D623" s="36" t="s">
        <v>3155</v>
      </c>
      <c r="E623" s="24" t="s">
        <v>1210</v>
      </c>
      <c r="F623" s="24" t="s">
        <v>1230</v>
      </c>
      <c r="G623" s="24" t="s">
        <v>3156</v>
      </c>
      <c r="H623" s="24" t="s">
        <v>3157</v>
      </c>
      <c r="I623" s="24" t="s">
        <v>3158</v>
      </c>
      <c r="K623" s="24" t="s">
        <v>76</v>
      </c>
    </row>
    <row r="624" customFormat="false" ht="14.4" hidden="true" customHeight="false" outlineLevel="0" collapsed="false">
      <c r="A624" s="27" t="n">
        <v>623</v>
      </c>
      <c r="B624" s="24" t="s">
        <v>48</v>
      </c>
      <c r="C624" s="36" t="s">
        <v>3096</v>
      </c>
      <c r="D624" s="28" t="s">
        <v>3159</v>
      </c>
      <c r="E624" s="24" t="s">
        <v>2308</v>
      </c>
      <c r="F624" s="24" t="s">
        <v>1335</v>
      </c>
      <c r="G624" s="24" t="s">
        <v>3135</v>
      </c>
      <c r="H624" s="24" t="s">
        <v>3136</v>
      </c>
      <c r="I624" s="24" t="s">
        <v>1286</v>
      </c>
      <c r="K624" s="24" t="s">
        <v>645</v>
      </c>
    </row>
    <row r="625" customFormat="false" ht="14.4" hidden="true" customHeight="false" outlineLevel="0" collapsed="false">
      <c r="A625" s="27" t="n">
        <v>624</v>
      </c>
      <c r="B625" s="24" t="s">
        <v>48</v>
      </c>
      <c r="C625" s="36" t="s">
        <v>3096</v>
      </c>
      <c r="D625" s="28" t="s">
        <v>3160</v>
      </c>
      <c r="E625" s="24" t="s">
        <v>1277</v>
      </c>
      <c r="F625" s="24" t="s">
        <v>1343</v>
      </c>
      <c r="G625" s="24" t="s">
        <v>3109</v>
      </c>
      <c r="H625" s="24" t="s">
        <v>3110</v>
      </c>
      <c r="I625" s="24" t="s">
        <v>1754</v>
      </c>
      <c r="K625" s="24" t="s">
        <v>257</v>
      </c>
    </row>
    <row r="626" customFormat="false" ht="14.4" hidden="true" customHeight="false" outlineLevel="0" collapsed="false">
      <c r="A626" s="27" t="n">
        <v>625</v>
      </c>
      <c r="B626" s="24" t="s">
        <v>48</v>
      </c>
      <c r="C626" s="36" t="s">
        <v>3096</v>
      </c>
      <c r="D626" s="28" t="s">
        <v>1650</v>
      </c>
      <c r="E626" s="24" t="s">
        <v>1493</v>
      </c>
      <c r="F626" s="24" t="s">
        <v>3161</v>
      </c>
      <c r="G626" s="24" t="s">
        <v>3162</v>
      </c>
      <c r="H626" s="24" t="s">
        <v>3163</v>
      </c>
      <c r="I626" s="24" t="s">
        <v>3164</v>
      </c>
      <c r="K626" s="24" t="s">
        <v>970</v>
      </c>
    </row>
    <row r="627" customFormat="false" ht="14.4" hidden="true" customHeight="false" outlineLevel="0" collapsed="false">
      <c r="A627" s="27" t="n">
        <v>626</v>
      </c>
      <c r="B627" s="24" t="s">
        <v>48</v>
      </c>
      <c r="C627" s="36" t="s">
        <v>3096</v>
      </c>
      <c r="D627" s="28" t="s">
        <v>1650</v>
      </c>
      <c r="E627" s="24" t="s">
        <v>1217</v>
      </c>
      <c r="F627" s="24" t="s">
        <v>3165</v>
      </c>
      <c r="G627" s="24" t="s">
        <v>3119</v>
      </c>
      <c r="H627" s="24" t="s">
        <v>3120</v>
      </c>
      <c r="I627" s="24" t="s">
        <v>1539</v>
      </c>
      <c r="K627" s="24" t="s">
        <v>76</v>
      </c>
    </row>
    <row r="628" customFormat="false" ht="14.4" hidden="true" customHeight="false" outlineLevel="0" collapsed="false">
      <c r="A628" s="27" t="n">
        <v>627</v>
      </c>
      <c r="B628" s="24" t="s">
        <v>48</v>
      </c>
      <c r="C628" s="36" t="s">
        <v>3096</v>
      </c>
      <c r="D628" s="28" t="s">
        <v>3166</v>
      </c>
      <c r="E628" s="24" t="s">
        <v>2862</v>
      </c>
      <c r="F628" s="24" t="s">
        <v>2085</v>
      </c>
      <c r="G628" s="24" t="s">
        <v>3167</v>
      </c>
      <c r="H628" s="24" t="s">
        <v>3168</v>
      </c>
      <c r="I628" s="24" t="s">
        <v>3169</v>
      </c>
      <c r="K628" s="24" t="s">
        <v>645</v>
      </c>
    </row>
    <row r="629" customFormat="false" ht="14.4" hidden="true" customHeight="false" outlineLevel="0" collapsed="false">
      <c r="A629" s="27" t="n">
        <v>628</v>
      </c>
      <c r="B629" s="24" t="s">
        <v>48</v>
      </c>
      <c r="C629" s="36" t="s">
        <v>3096</v>
      </c>
      <c r="D629" s="28" t="s">
        <v>3170</v>
      </c>
      <c r="E629" s="24" t="s">
        <v>2862</v>
      </c>
      <c r="F629" s="24" t="s">
        <v>1425</v>
      </c>
      <c r="G629" s="24" t="s">
        <v>3171</v>
      </c>
      <c r="H629" s="24" t="s">
        <v>3172</v>
      </c>
      <c r="I629" s="24" t="s">
        <v>3173</v>
      </c>
      <c r="K629" s="24" t="s">
        <v>1004</v>
      </c>
    </row>
    <row r="630" customFormat="false" ht="14.4" hidden="true" customHeight="false" outlineLevel="0" collapsed="false">
      <c r="A630" s="27" t="n">
        <v>629</v>
      </c>
      <c r="B630" s="24" t="s">
        <v>48</v>
      </c>
      <c r="C630" s="36" t="s">
        <v>3096</v>
      </c>
      <c r="D630" s="28" t="s">
        <v>3174</v>
      </c>
      <c r="E630" s="24" t="s">
        <v>1252</v>
      </c>
      <c r="F630" s="24" t="s">
        <v>1335</v>
      </c>
      <c r="G630" s="24" t="s">
        <v>3147</v>
      </c>
      <c r="H630" s="24" t="s">
        <v>3148</v>
      </c>
      <c r="I630" s="24" t="s">
        <v>3149</v>
      </c>
      <c r="K630" s="24" t="s">
        <v>76</v>
      </c>
    </row>
    <row r="631" customFormat="false" ht="14.4" hidden="true" customHeight="false" outlineLevel="0" collapsed="false">
      <c r="A631" s="27" t="n">
        <v>630</v>
      </c>
      <c r="B631" s="24" t="s">
        <v>48</v>
      </c>
      <c r="C631" s="36" t="s">
        <v>3096</v>
      </c>
      <c r="D631" s="28" t="s">
        <v>3175</v>
      </c>
      <c r="E631" s="24" t="s">
        <v>1210</v>
      </c>
      <c r="F631" s="24" t="s">
        <v>1211</v>
      </c>
      <c r="G631" s="24" t="s">
        <v>3106</v>
      </c>
      <c r="H631" s="24" t="s">
        <v>3107</v>
      </c>
      <c r="I631" s="24" t="s">
        <v>2383</v>
      </c>
      <c r="K631" s="24" t="s">
        <v>1215</v>
      </c>
    </row>
    <row r="632" customFormat="false" ht="14.4" hidden="true" customHeight="false" outlineLevel="0" collapsed="false">
      <c r="A632" s="27" t="n">
        <v>631</v>
      </c>
      <c r="B632" s="24" t="s">
        <v>48</v>
      </c>
      <c r="C632" s="36" t="s">
        <v>3096</v>
      </c>
      <c r="D632" s="28" t="s">
        <v>3176</v>
      </c>
      <c r="E632" s="24" t="s">
        <v>1217</v>
      </c>
      <c r="F632" s="24" t="s">
        <v>1644</v>
      </c>
      <c r="G632" s="24" t="s">
        <v>3147</v>
      </c>
      <c r="H632" s="24" t="s">
        <v>3148</v>
      </c>
      <c r="I632" s="24" t="s">
        <v>3149</v>
      </c>
      <c r="K632" s="24" t="s">
        <v>162</v>
      </c>
    </row>
    <row r="633" customFormat="false" ht="14.4" hidden="true" customHeight="false" outlineLevel="0" collapsed="false">
      <c r="A633" s="27" t="n">
        <v>632</v>
      </c>
      <c r="B633" s="24" t="s">
        <v>48</v>
      </c>
      <c r="C633" s="36" t="s">
        <v>3096</v>
      </c>
      <c r="D633" s="28" t="s">
        <v>3177</v>
      </c>
      <c r="E633" s="24" t="s">
        <v>3178</v>
      </c>
      <c r="F633" s="24" t="s">
        <v>3179</v>
      </c>
      <c r="G633" s="24" t="s">
        <v>3171</v>
      </c>
      <c r="H633" s="24" t="s">
        <v>3172</v>
      </c>
      <c r="I633" s="24" t="s">
        <v>3173</v>
      </c>
      <c r="K633" s="24" t="s">
        <v>912</v>
      </c>
    </row>
    <row r="634" customFormat="false" ht="14.4" hidden="true" customHeight="false" outlineLevel="0" collapsed="false">
      <c r="A634" s="27" t="n">
        <v>633</v>
      </c>
      <c r="B634" s="24" t="s">
        <v>48</v>
      </c>
      <c r="C634" s="36" t="s">
        <v>3096</v>
      </c>
      <c r="D634" s="28" t="s">
        <v>3180</v>
      </c>
      <c r="E634" s="24" t="s">
        <v>1210</v>
      </c>
      <c r="F634" s="24" t="s">
        <v>1230</v>
      </c>
      <c r="G634" s="24" t="s">
        <v>3126</v>
      </c>
      <c r="H634" s="24" t="s">
        <v>3127</v>
      </c>
      <c r="I634" s="24" t="s">
        <v>3128</v>
      </c>
      <c r="K634" s="24" t="s">
        <v>1010</v>
      </c>
    </row>
    <row r="635" customFormat="false" ht="14.4" hidden="true" customHeight="false" outlineLevel="0" collapsed="false">
      <c r="A635" s="27" t="n">
        <v>634</v>
      </c>
      <c r="B635" s="24" t="s">
        <v>49</v>
      </c>
      <c r="C635" s="36" t="s">
        <v>3181</v>
      </c>
      <c r="D635" s="28" t="s">
        <v>3182</v>
      </c>
      <c r="E635" s="24" t="s">
        <v>3183</v>
      </c>
      <c r="F635" s="24" t="s">
        <v>3184</v>
      </c>
      <c r="G635" s="24" t="s">
        <v>3185</v>
      </c>
      <c r="H635" s="24" t="s">
        <v>3186</v>
      </c>
      <c r="I635" s="24" t="s">
        <v>3187</v>
      </c>
      <c r="K635" s="24" t="s">
        <v>157</v>
      </c>
    </row>
    <row r="636" customFormat="false" ht="14.4" hidden="true" customHeight="false" outlineLevel="0" collapsed="false">
      <c r="A636" s="27" t="n">
        <v>635</v>
      </c>
      <c r="B636" s="24" t="s">
        <v>49</v>
      </c>
      <c r="C636" s="36" t="s">
        <v>3181</v>
      </c>
      <c r="D636" s="28" t="s">
        <v>3188</v>
      </c>
      <c r="E636" s="24" t="s">
        <v>1297</v>
      </c>
      <c r="F636" s="24" t="s">
        <v>3189</v>
      </c>
      <c r="G636" s="24" t="s">
        <v>3190</v>
      </c>
      <c r="H636" s="24" t="s">
        <v>3191</v>
      </c>
      <c r="I636" s="24" t="s">
        <v>3192</v>
      </c>
      <c r="K636" s="24" t="s">
        <v>157</v>
      </c>
    </row>
    <row r="637" customFormat="false" ht="14.4" hidden="true" customHeight="false" outlineLevel="0" collapsed="false">
      <c r="A637" s="27" t="n">
        <v>636</v>
      </c>
      <c r="B637" s="24" t="s">
        <v>49</v>
      </c>
      <c r="C637" s="24" t="s">
        <v>3181</v>
      </c>
      <c r="D637" s="29" t="s">
        <v>3193</v>
      </c>
      <c r="E637" s="24" t="s">
        <v>1252</v>
      </c>
      <c r="F637" s="24" t="s">
        <v>1644</v>
      </c>
      <c r="G637" s="24" t="s">
        <v>3194</v>
      </c>
      <c r="H637" s="24" t="s">
        <v>3195</v>
      </c>
      <c r="I637" s="24" t="s">
        <v>3196</v>
      </c>
      <c r="J637" s="24" t="s">
        <v>3154</v>
      </c>
      <c r="K637" s="24" t="s">
        <v>1018</v>
      </c>
    </row>
    <row r="638" customFormat="false" ht="14.4" hidden="true" customHeight="false" outlineLevel="0" collapsed="false">
      <c r="A638" s="27" t="n">
        <v>637</v>
      </c>
      <c r="B638" s="24" t="s">
        <v>49</v>
      </c>
      <c r="C638" s="36" t="s">
        <v>3181</v>
      </c>
      <c r="D638" s="28" t="s">
        <v>3197</v>
      </c>
      <c r="E638" s="24" t="s">
        <v>1277</v>
      </c>
      <c r="F638" s="24" t="s">
        <v>1318</v>
      </c>
      <c r="G638" s="24" t="s">
        <v>3198</v>
      </c>
      <c r="H638" s="24" t="s">
        <v>3199</v>
      </c>
      <c r="I638" s="24" t="s">
        <v>3200</v>
      </c>
      <c r="K638" s="24" t="s">
        <v>162</v>
      </c>
    </row>
    <row r="639" customFormat="false" ht="14.4" hidden="true" customHeight="false" outlineLevel="0" collapsed="false">
      <c r="A639" s="27" t="n">
        <v>638</v>
      </c>
      <c r="B639" s="24" t="s">
        <v>49</v>
      </c>
      <c r="C639" s="36" t="s">
        <v>3181</v>
      </c>
      <c r="D639" s="28" t="s">
        <v>3201</v>
      </c>
      <c r="E639" s="24" t="s">
        <v>1223</v>
      </c>
      <c r="F639" s="24" t="s">
        <v>1211</v>
      </c>
      <c r="G639" s="24" t="s">
        <v>3202</v>
      </c>
      <c r="H639" s="24" t="s">
        <v>3203</v>
      </c>
      <c r="I639" s="24" t="s">
        <v>3204</v>
      </c>
      <c r="K639" s="24" t="s">
        <v>157</v>
      </c>
    </row>
    <row r="640" customFormat="false" ht="14.4" hidden="true" customHeight="false" outlineLevel="0" collapsed="false">
      <c r="A640" s="27" t="n">
        <v>639</v>
      </c>
      <c r="B640" s="24" t="s">
        <v>49</v>
      </c>
      <c r="C640" s="36" t="s">
        <v>3181</v>
      </c>
      <c r="D640" s="28" t="s">
        <v>3205</v>
      </c>
      <c r="E640" s="24" t="s">
        <v>1210</v>
      </c>
      <c r="F640" s="24" t="s">
        <v>1230</v>
      </c>
      <c r="G640" s="24" t="s">
        <v>3206</v>
      </c>
      <c r="H640" s="24" t="s">
        <v>3207</v>
      </c>
      <c r="I640" s="24" t="s">
        <v>3208</v>
      </c>
      <c r="K640" s="24" t="s">
        <v>79</v>
      </c>
    </row>
    <row r="641" customFormat="false" ht="14.4" hidden="true" customHeight="false" outlineLevel="0" collapsed="false">
      <c r="A641" s="27" t="n">
        <v>640</v>
      </c>
      <c r="B641" s="24" t="s">
        <v>49</v>
      </c>
      <c r="C641" s="32" t="s">
        <v>3181</v>
      </c>
      <c r="D641" s="39" t="s">
        <v>3209</v>
      </c>
      <c r="E641" s="39" t="s">
        <v>1470</v>
      </c>
      <c r="F641" s="39" t="s">
        <v>2369</v>
      </c>
      <c r="G641" s="24" t="s">
        <v>3210</v>
      </c>
      <c r="H641" s="24" t="s">
        <v>3211</v>
      </c>
      <c r="I641" s="24" t="s">
        <v>1244</v>
      </c>
      <c r="J641" s="24" t="s">
        <v>3212</v>
      </c>
      <c r="K641" s="24" t="s">
        <v>912</v>
      </c>
    </row>
    <row r="642" customFormat="false" ht="14.4" hidden="true" customHeight="false" outlineLevel="0" collapsed="false">
      <c r="A642" s="27" t="n">
        <v>641</v>
      </c>
      <c r="B642" s="24" t="s">
        <v>49</v>
      </c>
      <c r="C642" s="36" t="s">
        <v>3181</v>
      </c>
      <c r="D642" s="28" t="s">
        <v>3213</v>
      </c>
      <c r="E642" s="24" t="s">
        <v>1217</v>
      </c>
      <c r="F642" s="24" t="s">
        <v>1358</v>
      </c>
      <c r="G642" s="24" t="s">
        <v>3214</v>
      </c>
      <c r="H642" s="24" t="s">
        <v>3215</v>
      </c>
      <c r="I642" s="24" t="s">
        <v>1725</v>
      </c>
      <c r="K642" s="24" t="s">
        <v>76</v>
      </c>
    </row>
    <row r="643" customFormat="false" ht="14.4" hidden="true" customHeight="false" outlineLevel="0" collapsed="false">
      <c r="A643" s="27" t="n">
        <v>642</v>
      </c>
      <c r="B643" s="24" t="s">
        <v>49</v>
      </c>
      <c r="C643" s="36" t="s">
        <v>3181</v>
      </c>
      <c r="D643" s="28" t="s">
        <v>3216</v>
      </c>
      <c r="E643" s="24" t="s">
        <v>1367</v>
      </c>
      <c r="F643" s="24" t="s">
        <v>1349</v>
      </c>
      <c r="G643" s="24" t="s">
        <v>3217</v>
      </c>
      <c r="H643" s="24" t="s">
        <v>3218</v>
      </c>
      <c r="I643" s="24" t="s">
        <v>2437</v>
      </c>
      <c r="K643" s="24" t="s">
        <v>76</v>
      </c>
    </row>
    <row r="644" customFormat="false" ht="14.4" hidden="true" customHeight="false" outlineLevel="0" collapsed="false">
      <c r="A644" s="27" t="n">
        <v>643</v>
      </c>
      <c r="B644" s="24" t="s">
        <v>49</v>
      </c>
      <c r="C644" s="36" t="s">
        <v>3181</v>
      </c>
      <c r="D644" s="28" t="s">
        <v>3219</v>
      </c>
      <c r="E644" s="24" t="s">
        <v>1352</v>
      </c>
      <c r="F644" s="24" t="s">
        <v>1211</v>
      </c>
      <c r="G644" s="24" t="s">
        <v>3220</v>
      </c>
      <c r="H644" s="24" t="s">
        <v>3221</v>
      </c>
      <c r="I644" s="24" t="s">
        <v>3222</v>
      </c>
      <c r="K644" s="24" t="s">
        <v>283</v>
      </c>
    </row>
    <row r="645" customFormat="false" ht="14.4" hidden="true" customHeight="false" outlineLevel="0" collapsed="false">
      <c r="A645" s="27" t="n">
        <v>644</v>
      </c>
      <c r="B645" s="24" t="s">
        <v>49</v>
      </c>
      <c r="C645" s="36" t="s">
        <v>3181</v>
      </c>
      <c r="D645" s="28" t="s">
        <v>3223</v>
      </c>
      <c r="E645" s="24" t="s">
        <v>1223</v>
      </c>
      <c r="F645" s="24" t="s">
        <v>1267</v>
      </c>
      <c r="G645" s="24" t="s">
        <v>3224</v>
      </c>
      <c r="H645" s="24" t="s">
        <v>3225</v>
      </c>
      <c r="I645" s="24" t="s">
        <v>1848</v>
      </c>
      <c r="K645" s="24" t="s">
        <v>157</v>
      </c>
    </row>
    <row r="646" customFormat="false" ht="14.4" hidden="true" customHeight="false" outlineLevel="0" collapsed="false">
      <c r="A646" s="27" t="n">
        <v>645</v>
      </c>
      <c r="B646" s="24" t="s">
        <v>49</v>
      </c>
      <c r="C646" s="36" t="s">
        <v>3181</v>
      </c>
      <c r="D646" s="28" t="s">
        <v>2926</v>
      </c>
      <c r="E646" s="24" t="s">
        <v>1342</v>
      </c>
      <c r="F646" s="24" t="s">
        <v>1318</v>
      </c>
      <c r="G646" s="24" t="s">
        <v>3226</v>
      </c>
      <c r="H646" s="24" t="s">
        <v>3227</v>
      </c>
      <c r="I646" s="24" t="s">
        <v>3228</v>
      </c>
      <c r="K646" s="24" t="s">
        <v>1033</v>
      </c>
    </row>
    <row r="647" customFormat="false" ht="14.4" hidden="true" customHeight="false" outlineLevel="0" collapsed="false">
      <c r="A647" s="27" t="n">
        <v>646</v>
      </c>
      <c r="B647" s="24" t="s">
        <v>49</v>
      </c>
      <c r="C647" s="36" t="s">
        <v>3181</v>
      </c>
      <c r="D647" s="28" t="s">
        <v>2926</v>
      </c>
      <c r="E647" s="24" t="s">
        <v>1252</v>
      </c>
      <c r="F647" s="24" t="s">
        <v>1693</v>
      </c>
      <c r="G647" s="24" t="s">
        <v>3214</v>
      </c>
      <c r="H647" s="24" t="s">
        <v>3215</v>
      </c>
      <c r="I647" s="24" t="s">
        <v>1725</v>
      </c>
      <c r="K647" s="24" t="s">
        <v>76</v>
      </c>
    </row>
    <row r="648" customFormat="false" ht="14.4" hidden="true" customHeight="false" outlineLevel="0" collapsed="false">
      <c r="A648" s="27" t="n">
        <v>647</v>
      </c>
      <c r="B648" s="24" t="s">
        <v>49</v>
      </c>
      <c r="C648" s="36" t="s">
        <v>3181</v>
      </c>
      <c r="D648" s="28" t="s">
        <v>3229</v>
      </c>
      <c r="E648" s="24" t="s">
        <v>1277</v>
      </c>
      <c r="F648" s="24" t="s">
        <v>1283</v>
      </c>
      <c r="G648" s="24" t="s">
        <v>3220</v>
      </c>
      <c r="H648" s="24" t="s">
        <v>3221</v>
      </c>
      <c r="I648" s="24" t="s">
        <v>3222</v>
      </c>
      <c r="K648" s="24" t="s">
        <v>283</v>
      </c>
    </row>
    <row r="649" customFormat="false" ht="14.4" hidden="true" customHeight="false" outlineLevel="0" collapsed="false">
      <c r="A649" s="27" t="n">
        <v>648</v>
      </c>
      <c r="B649" s="24" t="s">
        <v>49</v>
      </c>
      <c r="C649" s="36" t="s">
        <v>3181</v>
      </c>
      <c r="D649" s="28" t="s">
        <v>3230</v>
      </c>
      <c r="E649" s="24" t="s">
        <v>1277</v>
      </c>
      <c r="F649" s="24" t="s">
        <v>1283</v>
      </c>
      <c r="G649" s="24" t="s">
        <v>3231</v>
      </c>
      <c r="H649" s="24" t="s">
        <v>3232</v>
      </c>
      <c r="I649" s="24" t="s">
        <v>1378</v>
      </c>
      <c r="K649" s="24" t="s">
        <v>693</v>
      </c>
    </row>
    <row r="650" customFormat="false" ht="14.4" hidden="true" customHeight="false" outlineLevel="0" collapsed="false">
      <c r="A650" s="27" t="n">
        <v>649</v>
      </c>
      <c r="B650" s="24" t="s">
        <v>49</v>
      </c>
      <c r="C650" s="36" t="s">
        <v>3181</v>
      </c>
      <c r="D650" s="28" t="s">
        <v>3233</v>
      </c>
      <c r="E650" s="24" t="s">
        <v>1217</v>
      </c>
      <c r="F650" s="24" t="s">
        <v>1218</v>
      </c>
      <c r="G650" s="24" t="s">
        <v>3226</v>
      </c>
      <c r="H650" s="24" t="s">
        <v>3227</v>
      </c>
      <c r="I650" s="24" t="s">
        <v>3228</v>
      </c>
      <c r="K650" s="24" t="s">
        <v>98</v>
      </c>
    </row>
    <row r="651" customFormat="false" ht="14.4" hidden="true" customHeight="false" outlineLevel="0" collapsed="false">
      <c r="A651" s="27" t="n">
        <v>650</v>
      </c>
      <c r="B651" s="24" t="s">
        <v>49</v>
      </c>
      <c r="C651" s="36" t="s">
        <v>3181</v>
      </c>
      <c r="D651" s="28" t="s">
        <v>3234</v>
      </c>
      <c r="E651" s="24" t="s">
        <v>1223</v>
      </c>
      <c r="F651" s="24" t="s">
        <v>1335</v>
      </c>
      <c r="G651" s="24" t="s">
        <v>3217</v>
      </c>
      <c r="H651" s="24" t="s">
        <v>3218</v>
      </c>
      <c r="I651" s="24" t="s">
        <v>2437</v>
      </c>
      <c r="K651" s="24" t="s">
        <v>157</v>
      </c>
    </row>
    <row r="652" customFormat="false" ht="14.4" hidden="true" customHeight="false" outlineLevel="0" collapsed="false">
      <c r="A652" s="27" t="n">
        <v>651</v>
      </c>
      <c r="B652" s="24" t="s">
        <v>49</v>
      </c>
      <c r="C652" s="36" t="s">
        <v>3181</v>
      </c>
      <c r="D652" s="28" t="s">
        <v>3235</v>
      </c>
      <c r="E652" s="24" t="s">
        <v>3236</v>
      </c>
      <c r="F652" s="24" t="s">
        <v>3237</v>
      </c>
      <c r="G652" s="24" t="s">
        <v>3206</v>
      </c>
      <c r="H652" s="24" t="s">
        <v>3207</v>
      </c>
      <c r="I652" s="24" t="s">
        <v>3208</v>
      </c>
      <c r="K652" s="24" t="s">
        <v>1041</v>
      </c>
    </row>
    <row r="653" customFormat="false" ht="14.4" hidden="true" customHeight="false" outlineLevel="0" collapsed="false">
      <c r="A653" s="27" t="n">
        <v>652</v>
      </c>
      <c r="B653" s="24" t="s">
        <v>49</v>
      </c>
      <c r="C653" s="36" t="s">
        <v>3181</v>
      </c>
      <c r="D653" s="28" t="s">
        <v>3238</v>
      </c>
      <c r="E653" s="24" t="s">
        <v>1477</v>
      </c>
      <c r="F653" s="24" t="s">
        <v>1318</v>
      </c>
      <c r="G653" s="24" t="s">
        <v>3214</v>
      </c>
      <c r="H653" s="24" t="s">
        <v>3215</v>
      </c>
      <c r="I653" s="24" t="s">
        <v>1725</v>
      </c>
      <c r="K653" s="24" t="s">
        <v>76</v>
      </c>
    </row>
    <row r="654" s="40" customFormat="true" ht="14.4" hidden="true" customHeight="false" outlineLevel="0" collapsed="false">
      <c r="A654" s="27" t="n">
        <v>653</v>
      </c>
      <c r="B654" s="24" t="s">
        <v>49</v>
      </c>
      <c r="C654" s="32" t="s">
        <v>3181</v>
      </c>
      <c r="D654" s="39" t="s">
        <v>3239</v>
      </c>
      <c r="E654" s="39" t="s">
        <v>1352</v>
      </c>
      <c r="F654" s="39" t="s">
        <v>2085</v>
      </c>
      <c r="G654" s="24" t="s">
        <v>3240</v>
      </c>
      <c r="H654" s="24" t="s">
        <v>3241</v>
      </c>
      <c r="I654" s="24" t="s">
        <v>3242</v>
      </c>
      <c r="J654" s="24" t="s">
        <v>3243</v>
      </c>
      <c r="K654" s="24" t="s">
        <v>76</v>
      </c>
    </row>
    <row r="655" s="40" customFormat="true" ht="14.4" hidden="true" customHeight="false" outlineLevel="0" collapsed="false">
      <c r="A655" s="27" t="n">
        <v>654</v>
      </c>
      <c r="B655" s="24" t="s">
        <v>49</v>
      </c>
      <c r="C655" s="24" t="s">
        <v>3181</v>
      </c>
      <c r="D655" s="29" t="s">
        <v>2668</v>
      </c>
      <c r="E655" s="24" t="s">
        <v>1456</v>
      </c>
      <c r="F655" s="24" t="s">
        <v>3244</v>
      </c>
      <c r="G655" s="24" t="s">
        <v>3231</v>
      </c>
      <c r="H655" s="24" t="s">
        <v>3232</v>
      </c>
      <c r="I655" s="24" t="s">
        <v>1378</v>
      </c>
      <c r="J655" s="24" t="s">
        <v>3154</v>
      </c>
      <c r="K655" s="24" t="s">
        <v>76</v>
      </c>
    </row>
    <row r="656" s="40" customFormat="true" ht="14.4" hidden="true" customHeight="false" outlineLevel="0" collapsed="false">
      <c r="A656" s="27" t="n">
        <v>655</v>
      </c>
      <c r="B656" s="24" t="s">
        <v>49</v>
      </c>
      <c r="C656" s="36" t="s">
        <v>3181</v>
      </c>
      <c r="D656" s="28" t="s">
        <v>3245</v>
      </c>
      <c r="E656" s="24" t="s">
        <v>1424</v>
      </c>
      <c r="F656" s="24" t="s">
        <v>1293</v>
      </c>
      <c r="G656" s="24" t="s">
        <v>3224</v>
      </c>
      <c r="H656" s="24" t="s">
        <v>3225</v>
      </c>
      <c r="I656" s="24" t="s">
        <v>1848</v>
      </c>
      <c r="J656" s="24"/>
      <c r="K656" s="24" t="s">
        <v>3246</v>
      </c>
    </row>
    <row r="657" s="40" customFormat="true" ht="14.4" hidden="true" customHeight="false" outlineLevel="0" collapsed="false">
      <c r="A657" s="27" t="n">
        <v>656</v>
      </c>
      <c r="B657" s="24" t="s">
        <v>49</v>
      </c>
      <c r="C657" s="36" t="s">
        <v>3181</v>
      </c>
      <c r="D657" s="28" t="s">
        <v>3247</v>
      </c>
      <c r="E657" s="24" t="s">
        <v>1210</v>
      </c>
      <c r="F657" s="24" t="s">
        <v>1211</v>
      </c>
      <c r="G657" s="24" t="s">
        <v>3248</v>
      </c>
      <c r="H657" s="24" t="s">
        <v>3249</v>
      </c>
      <c r="I657" s="24" t="s">
        <v>1675</v>
      </c>
      <c r="J657" s="24"/>
      <c r="K657" s="24" t="s">
        <v>79</v>
      </c>
    </row>
    <row r="658" s="40" customFormat="true" ht="14.4" hidden="true" customHeight="false" outlineLevel="0" collapsed="false">
      <c r="A658" s="27" t="n">
        <v>657</v>
      </c>
      <c r="B658" s="24" t="s">
        <v>49</v>
      </c>
      <c r="C658" s="36" t="s">
        <v>3181</v>
      </c>
      <c r="D658" s="28" t="s">
        <v>3250</v>
      </c>
      <c r="E658" s="24" t="s">
        <v>2122</v>
      </c>
      <c r="F658" s="24" t="s">
        <v>1293</v>
      </c>
      <c r="G658" s="24" t="s">
        <v>3251</v>
      </c>
      <c r="H658" s="24" t="s">
        <v>3252</v>
      </c>
      <c r="I658" s="24" t="s">
        <v>1691</v>
      </c>
      <c r="J658" s="24"/>
      <c r="K658" s="24" t="s">
        <v>79</v>
      </c>
    </row>
    <row r="659" s="40" customFormat="true" ht="14.4" hidden="true" customHeight="false" outlineLevel="0" collapsed="false">
      <c r="A659" s="27" t="n">
        <v>658</v>
      </c>
      <c r="B659" s="24" t="s">
        <v>49</v>
      </c>
      <c r="C659" s="36" t="s">
        <v>3181</v>
      </c>
      <c r="D659" s="28" t="s">
        <v>3253</v>
      </c>
      <c r="E659" s="24" t="s">
        <v>1456</v>
      </c>
      <c r="F659" s="24" t="s">
        <v>2063</v>
      </c>
      <c r="G659" s="24" t="s">
        <v>3254</v>
      </c>
      <c r="H659" s="24" t="s">
        <v>3255</v>
      </c>
      <c r="I659" s="24" t="s">
        <v>3256</v>
      </c>
      <c r="J659" s="24"/>
      <c r="K659" s="24" t="s">
        <v>1048</v>
      </c>
    </row>
    <row r="660" s="40" customFormat="true" ht="14.4" hidden="true" customHeight="false" outlineLevel="0" collapsed="false">
      <c r="A660" s="27" t="n">
        <v>659</v>
      </c>
      <c r="B660" s="24" t="s">
        <v>49</v>
      </c>
      <c r="C660" s="36" t="s">
        <v>3181</v>
      </c>
      <c r="D660" s="28" t="s">
        <v>3257</v>
      </c>
      <c r="E660" s="24" t="s">
        <v>1217</v>
      </c>
      <c r="F660" s="24" t="s">
        <v>2369</v>
      </c>
      <c r="G660" s="24" t="s">
        <v>3210</v>
      </c>
      <c r="H660" s="24" t="s">
        <v>3211</v>
      </c>
      <c r="I660" s="24" t="s">
        <v>1244</v>
      </c>
      <c r="J660" s="24"/>
      <c r="K660" s="24" t="s">
        <v>73</v>
      </c>
    </row>
    <row r="661" s="40" customFormat="true" ht="14.4" hidden="true" customHeight="false" outlineLevel="0" collapsed="false">
      <c r="A661" s="27" t="n">
        <v>660</v>
      </c>
      <c r="B661" s="24" t="s">
        <v>49</v>
      </c>
      <c r="C661" s="36" t="s">
        <v>3181</v>
      </c>
      <c r="D661" s="28" t="s">
        <v>3258</v>
      </c>
      <c r="E661" s="24" t="s">
        <v>1223</v>
      </c>
      <c r="F661" s="24" t="s">
        <v>1293</v>
      </c>
      <c r="G661" s="24" t="s">
        <v>3251</v>
      </c>
      <c r="H661" s="24" t="s">
        <v>3252</v>
      </c>
      <c r="I661" s="24" t="s">
        <v>1691</v>
      </c>
      <c r="J661" s="24"/>
      <c r="K661" s="24" t="s">
        <v>625</v>
      </c>
    </row>
    <row r="662" s="40" customFormat="true" ht="14.4" hidden="true" customHeight="false" outlineLevel="0" collapsed="false">
      <c r="A662" s="27" t="n">
        <v>661</v>
      </c>
      <c r="B662" s="24" t="s">
        <v>49</v>
      </c>
      <c r="C662" s="36" t="s">
        <v>3181</v>
      </c>
      <c r="D662" s="28" t="s">
        <v>3259</v>
      </c>
      <c r="E662" s="24" t="s">
        <v>1277</v>
      </c>
      <c r="F662" s="24" t="s">
        <v>1253</v>
      </c>
      <c r="G662" s="24" t="s">
        <v>3240</v>
      </c>
      <c r="H662" s="24" t="s">
        <v>3241</v>
      </c>
      <c r="I662" s="24" t="s">
        <v>3242</v>
      </c>
      <c r="J662" s="24"/>
      <c r="K662" s="24" t="s">
        <v>283</v>
      </c>
    </row>
    <row r="663" s="40" customFormat="true" ht="14.4" hidden="true" customHeight="false" outlineLevel="0" collapsed="false">
      <c r="A663" s="27" t="n">
        <v>662</v>
      </c>
      <c r="B663" s="24" t="s">
        <v>49</v>
      </c>
      <c r="C663" s="36" t="s">
        <v>3181</v>
      </c>
      <c r="D663" s="36" t="s">
        <v>3260</v>
      </c>
      <c r="E663" s="24" t="s">
        <v>3261</v>
      </c>
      <c r="F663" s="24" t="s">
        <v>1230</v>
      </c>
      <c r="G663" s="24" t="s">
        <v>3190</v>
      </c>
      <c r="H663" s="24" t="s">
        <v>3191</v>
      </c>
      <c r="I663" s="24" t="s">
        <v>3192</v>
      </c>
      <c r="J663" s="24"/>
      <c r="K663" s="24" t="s">
        <v>283</v>
      </c>
    </row>
    <row r="664" s="40" customFormat="true" ht="14.4" hidden="true" customHeight="false" outlineLevel="0" collapsed="false">
      <c r="A664" s="27" t="n">
        <v>663</v>
      </c>
      <c r="B664" s="24" t="s">
        <v>49</v>
      </c>
      <c r="C664" s="36" t="s">
        <v>3181</v>
      </c>
      <c r="D664" s="28" t="s">
        <v>3262</v>
      </c>
      <c r="E664" s="24" t="s">
        <v>1210</v>
      </c>
      <c r="F664" s="24" t="s">
        <v>1253</v>
      </c>
      <c r="G664" s="24" t="s">
        <v>3263</v>
      </c>
      <c r="H664" s="24" t="s">
        <v>3264</v>
      </c>
      <c r="I664" s="24" t="s">
        <v>2104</v>
      </c>
      <c r="J664" s="24"/>
      <c r="K664" s="24" t="s">
        <v>283</v>
      </c>
    </row>
    <row r="665" s="40" customFormat="true" ht="14.4" hidden="true" customHeight="false" outlineLevel="0" collapsed="false">
      <c r="A665" s="27" t="n">
        <v>664</v>
      </c>
      <c r="B665" s="24" t="s">
        <v>49</v>
      </c>
      <c r="C665" s="36" t="s">
        <v>3181</v>
      </c>
      <c r="D665" s="28" t="s">
        <v>3265</v>
      </c>
      <c r="E665" s="24" t="s">
        <v>1223</v>
      </c>
      <c r="F665" s="24" t="s">
        <v>1318</v>
      </c>
      <c r="G665" s="24" t="s">
        <v>3194</v>
      </c>
      <c r="H665" s="24" t="s">
        <v>3195</v>
      </c>
      <c r="I665" s="24" t="s">
        <v>3196</v>
      </c>
      <c r="J665" s="24"/>
      <c r="K665" s="24" t="s">
        <v>79</v>
      </c>
    </row>
    <row r="666" customFormat="false" ht="14.4" hidden="true" customHeight="false" outlineLevel="0" collapsed="false">
      <c r="A666" s="27" t="n">
        <v>665</v>
      </c>
      <c r="B666" s="24" t="s">
        <v>49</v>
      </c>
      <c r="C666" s="32" t="s">
        <v>3181</v>
      </c>
      <c r="D666" s="39" t="s">
        <v>1905</v>
      </c>
      <c r="E666" s="39" t="s">
        <v>3266</v>
      </c>
      <c r="F666" s="39" t="s">
        <v>2350</v>
      </c>
      <c r="G666" s="24" t="s">
        <v>3267</v>
      </c>
      <c r="H666" s="24" t="s">
        <v>3268</v>
      </c>
      <c r="I666" s="24" t="s">
        <v>1738</v>
      </c>
      <c r="J666" s="24" t="s">
        <v>3243</v>
      </c>
      <c r="K666" s="24" t="s">
        <v>693</v>
      </c>
    </row>
    <row r="667" customFormat="false" ht="14.4" hidden="true" customHeight="false" outlineLevel="0" collapsed="false">
      <c r="A667" s="27" t="n">
        <v>666</v>
      </c>
      <c r="B667" s="24" t="s">
        <v>49</v>
      </c>
      <c r="C667" s="36" t="s">
        <v>3181</v>
      </c>
      <c r="D667" s="28" t="s">
        <v>3269</v>
      </c>
      <c r="E667" s="24" t="s">
        <v>1210</v>
      </c>
      <c r="F667" s="24" t="s">
        <v>1267</v>
      </c>
      <c r="G667" s="24" t="s">
        <v>3270</v>
      </c>
      <c r="H667" s="24" t="s">
        <v>3271</v>
      </c>
      <c r="I667" s="24" t="s">
        <v>1821</v>
      </c>
      <c r="K667" s="24" t="s">
        <v>283</v>
      </c>
    </row>
    <row r="668" customFormat="false" ht="14.4" hidden="true" customHeight="false" outlineLevel="0" collapsed="false">
      <c r="A668" s="27" t="n">
        <v>667</v>
      </c>
      <c r="B668" s="24" t="s">
        <v>49</v>
      </c>
      <c r="C668" s="36" t="s">
        <v>3181</v>
      </c>
      <c r="D668" s="28" t="s">
        <v>3272</v>
      </c>
      <c r="E668" s="24" t="s">
        <v>1277</v>
      </c>
      <c r="F668" s="24" t="s">
        <v>1425</v>
      </c>
      <c r="G668" s="24" t="s">
        <v>3270</v>
      </c>
      <c r="H668" s="24" t="s">
        <v>3271</v>
      </c>
      <c r="I668" s="24" t="s">
        <v>1821</v>
      </c>
      <c r="K668" s="24" t="s">
        <v>76</v>
      </c>
    </row>
    <row r="669" customFormat="false" ht="14.4" hidden="true" customHeight="false" outlineLevel="0" collapsed="false">
      <c r="A669" s="27" t="n">
        <v>668</v>
      </c>
      <c r="B669" s="24" t="s">
        <v>49</v>
      </c>
      <c r="C669" s="36" t="s">
        <v>3181</v>
      </c>
      <c r="D669" s="28" t="s">
        <v>3273</v>
      </c>
      <c r="E669" s="24" t="s">
        <v>2988</v>
      </c>
      <c r="F669" s="24" t="s">
        <v>1293</v>
      </c>
      <c r="G669" s="24" t="s">
        <v>3198</v>
      </c>
      <c r="H669" s="24" t="s">
        <v>3199</v>
      </c>
      <c r="I669" s="24" t="s">
        <v>3200</v>
      </c>
      <c r="K669" s="24" t="s">
        <v>76</v>
      </c>
    </row>
    <row r="670" customFormat="false" ht="14.4" hidden="true" customHeight="false" outlineLevel="0" collapsed="false">
      <c r="A670" s="27" t="n">
        <v>669</v>
      </c>
      <c r="B670" s="24" t="s">
        <v>49</v>
      </c>
      <c r="C670" s="36" t="s">
        <v>3181</v>
      </c>
      <c r="D670" s="36" t="s">
        <v>3274</v>
      </c>
      <c r="E670" s="24" t="s">
        <v>1470</v>
      </c>
      <c r="F670" s="24" t="s">
        <v>1343</v>
      </c>
      <c r="G670" s="24" t="s">
        <v>3263</v>
      </c>
      <c r="H670" s="24" t="s">
        <v>3264</v>
      </c>
      <c r="I670" s="24" t="s">
        <v>2104</v>
      </c>
      <c r="K670" s="24" t="s">
        <v>1714</v>
      </c>
    </row>
    <row r="671" customFormat="false" ht="14.4" hidden="true" customHeight="false" outlineLevel="0" collapsed="false">
      <c r="A671" s="27" t="n">
        <v>670</v>
      </c>
      <c r="B671" s="24" t="s">
        <v>49</v>
      </c>
      <c r="C671" s="36" t="s">
        <v>3181</v>
      </c>
      <c r="D671" s="28" t="s">
        <v>1519</v>
      </c>
      <c r="E671" s="24" t="s">
        <v>1277</v>
      </c>
      <c r="F671" s="24" t="s">
        <v>1211</v>
      </c>
      <c r="G671" s="24" t="s">
        <v>3190</v>
      </c>
      <c r="H671" s="24" t="s">
        <v>3191</v>
      </c>
      <c r="I671" s="24" t="s">
        <v>3192</v>
      </c>
      <c r="K671" s="24" t="s">
        <v>283</v>
      </c>
    </row>
    <row r="672" customFormat="false" ht="14.4" hidden="true" customHeight="false" outlineLevel="0" collapsed="false">
      <c r="A672" s="27" t="n">
        <v>671</v>
      </c>
      <c r="B672" s="24" t="s">
        <v>49</v>
      </c>
      <c r="C672" s="36" t="s">
        <v>3181</v>
      </c>
      <c r="D672" s="28" t="s">
        <v>3275</v>
      </c>
      <c r="E672" s="24" t="s">
        <v>3276</v>
      </c>
      <c r="F672" s="24" t="s">
        <v>1283</v>
      </c>
      <c r="G672" s="24" t="s">
        <v>3263</v>
      </c>
      <c r="H672" s="24" t="s">
        <v>3264</v>
      </c>
      <c r="I672" s="24" t="s">
        <v>2104</v>
      </c>
      <c r="K672" s="24" t="s">
        <v>157</v>
      </c>
    </row>
    <row r="673" customFormat="false" ht="14.4" hidden="true" customHeight="false" outlineLevel="0" collapsed="false">
      <c r="A673" s="27" t="n">
        <v>672</v>
      </c>
      <c r="B673" s="24" t="s">
        <v>49</v>
      </c>
      <c r="C673" s="36" t="s">
        <v>3181</v>
      </c>
      <c r="D673" s="28" t="s">
        <v>3277</v>
      </c>
      <c r="E673" s="24" t="s">
        <v>3278</v>
      </c>
      <c r="F673" s="24" t="s">
        <v>3279</v>
      </c>
      <c r="G673" s="24" t="s">
        <v>3185</v>
      </c>
      <c r="H673" s="24" t="s">
        <v>3186</v>
      </c>
      <c r="I673" s="24" t="s">
        <v>3280</v>
      </c>
      <c r="K673" s="24" t="s">
        <v>1063</v>
      </c>
    </row>
    <row r="674" customFormat="false" ht="14.4" hidden="true" customHeight="false" outlineLevel="0" collapsed="false">
      <c r="A674" s="27" t="n">
        <v>673</v>
      </c>
      <c r="B674" s="24" t="s">
        <v>49</v>
      </c>
      <c r="C674" s="36" t="s">
        <v>3181</v>
      </c>
      <c r="D674" s="28" t="s">
        <v>3281</v>
      </c>
      <c r="E674" s="24" t="s">
        <v>3282</v>
      </c>
      <c r="F674" s="24" t="s">
        <v>3283</v>
      </c>
      <c r="G674" s="24" t="s">
        <v>3267</v>
      </c>
      <c r="H674" s="24" t="s">
        <v>3268</v>
      </c>
      <c r="I674" s="24" t="s">
        <v>1738</v>
      </c>
      <c r="K674" s="24" t="s">
        <v>283</v>
      </c>
    </row>
    <row r="675" customFormat="false" ht="14.4" hidden="true" customHeight="false" outlineLevel="0" collapsed="false">
      <c r="A675" s="27" t="n">
        <v>674</v>
      </c>
      <c r="B675" s="24" t="s">
        <v>49</v>
      </c>
      <c r="C675" s="24" t="s">
        <v>3181</v>
      </c>
      <c r="D675" s="29" t="s">
        <v>3284</v>
      </c>
      <c r="E675" s="24" t="s">
        <v>1282</v>
      </c>
      <c r="F675" s="24" t="s">
        <v>1318</v>
      </c>
      <c r="G675" s="24" t="s">
        <v>3285</v>
      </c>
      <c r="H675" s="24" t="s">
        <v>3286</v>
      </c>
      <c r="I675" s="24" t="s">
        <v>3287</v>
      </c>
      <c r="J675" s="24" t="s">
        <v>3154</v>
      </c>
      <c r="K675" s="24" t="s">
        <v>76</v>
      </c>
    </row>
    <row r="676" customFormat="false" ht="14.4" hidden="true" customHeight="false" outlineLevel="0" collapsed="false">
      <c r="A676" s="27" t="n">
        <v>675</v>
      </c>
      <c r="B676" s="24" t="s">
        <v>49</v>
      </c>
      <c r="C676" s="36" t="s">
        <v>3181</v>
      </c>
      <c r="D676" s="28" t="s">
        <v>3288</v>
      </c>
      <c r="E676" s="24" t="s">
        <v>1740</v>
      </c>
      <c r="F676" s="24" t="s">
        <v>1253</v>
      </c>
      <c r="G676" s="24" t="s">
        <v>3190</v>
      </c>
      <c r="H676" s="24" t="s">
        <v>3191</v>
      </c>
      <c r="I676" s="24" t="s">
        <v>3192</v>
      </c>
      <c r="K676" s="24" t="s">
        <v>79</v>
      </c>
    </row>
    <row r="677" customFormat="false" ht="14.4" hidden="true" customHeight="false" outlineLevel="0" collapsed="false">
      <c r="A677" s="27" t="n">
        <v>676</v>
      </c>
      <c r="B677" s="24" t="s">
        <v>49</v>
      </c>
      <c r="C677" s="36" t="s">
        <v>3181</v>
      </c>
      <c r="D677" s="28" t="s">
        <v>3289</v>
      </c>
      <c r="E677" s="24" t="s">
        <v>1297</v>
      </c>
      <c r="F677" s="24" t="s">
        <v>1358</v>
      </c>
      <c r="G677" s="24" t="s">
        <v>3240</v>
      </c>
      <c r="H677" s="24" t="s">
        <v>3241</v>
      </c>
      <c r="I677" s="24" t="s">
        <v>3242</v>
      </c>
      <c r="K677" s="24" t="s">
        <v>79</v>
      </c>
    </row>
    <row r="678" customFormat="false" ht="14.4" hidden="true" customHeight="false" outlineLevel="0" collapsed="false">
      <c r="A678" s="27" t="n">
        <v>677</v>
      </c>
      <c r="B678" s="24" t="s">
        <v>49</v>
      </c>
      <c r="C678" s="36" t="s">
        <v>3181</v>
      </c>
      <c r="D678" s="28" t="s">
        <v>2906</v>
      </c>
      <c r="E678" s="24" t="s">
        <v>1352</v>
      </c>
      <c r="F678" s="24" t="s">
        <v>1253</v>
      </c>
      <c r="G678" s="24" t="s">
        <v>3202</v>
      </c>
      <c r="H678" s="24" t="s">
        <v>3203</v>
      </c>
      <c r="I678" s="24" t="s">
        <v>3204</v>
      </c>
      <c r="K678" s="24" t="s">
        <v>283</v>
      </c>
    </row>
    <row r="679" customFormat="false" ht="14.4" hidden="true" customHeight="false" outlineLevel="0" collapsed="false">
      <c r="A679" s="27" t="n">
        <v>678</v>
      </c>
      <c r="B679" s="24" t="s">
        <v>49</v>
      </c>
      <c r="C679" s="36" t="s">
        <v>3181</v>
      </c>
      <c r="D679" s="28" t="s">
        <v>2906</v>
      </c>
      <c r="E679" s="24" t="s">
        <v>1210</v>
      </c>
      <c r="F679" s="24" t="s">
        <v>1917</v>
      </c>
      <c r="G679" s="24" t="s">
        <v>3254</v>
      </c>
      <c r="H679" s="24" t="s">
        <v>3255</v>
      </c>
      <c r="I679" s="24" t="s">
        <v>3256</v>
      </c>
      <c r="K679" s="24" t="s">
        <v>76</v>
      </c>
    </row>
    <row r="680" customFormat="false" ht="14.4" hidden="true" customHeight="false" outlineLevel="0" collapsed="false">
      <c r="A680" s="27" t="n">
        <v>679</v>
      </c>
      <c r="B680" s="24" t="s">
        <v>50</v>
      </c>
      <c r="C680" s="36" t="s">
        <v>3290</v>
      </c>
      <c r="D680" s="28" t="s">
        <v>3291</v>
      </c>
      <c r="E680" s="24" t="s">
        <v>3292</v>
      </c>
      <c r="F680" s="24" t="s">
        <v>3293</v>
      </c>
      <c r="G680" s="24" t="s">
        <v>3294</v>
      </c>
      <c r="H680" s="24" t="s">
        <v>3295</v>
      </c>
      <c r="I680" s="24" t="s">
        <v>3296</v>
      </c>
      <c r="K680" s="24" t="s">
        <v>101</v>
      </c>
    </row>
    <row r="681" customFormat="false" ht="14.4" hidden="true" customHeight="false" outlineLevel="0" collapsed="false">
      <c r="A681" s="27" t="n">
        <v>680</v>
      </c>
      <c r="B681" s="24" t="s">
        <v>50</v>
      </c>
      <c r="C681" s="36" t="s">
        <v>3290</v>
      </c>
      <c r="D681" s="28" t="s">
        <v>3297</v>
      </c>
      <c r="E681" s="24" t="s">
        <v>1223</v>
      </c>
      <c r="F681" s="24" t="s">
        <v>3298</v>
      </c>
      <c r="G681" s="24" t="s">
        <v>3299</v>
      </c>
      <c r="H681" s="24" t="s">
        <v>3300</v>
      </c>
      <c r="I681" s="24" t="s">
        <v>1074</v>
      </c>
      <c r="K681" s="24" t="s">
        <v>1075</v>
      </c>
    </row>
    <row r="682" customFormat="false" ht="14.4" hidden="true" customHeight="false" outlineLevel="0" collapsed="false">
      <c r="A682" s="27" t="n">
        <v>681</v>
      </c>
      <c r="B682" s="24" t="s">
        <v>50</v>
      </c>
      <c r="C682" s="36" t="s">
        <v>3290</v>
      </c>
      <c r="D682" s="28" t="s">
        <v>3301</v>
      </c>
      <c r="E682" s="24" t="s">
        <v>1313</v>
      </c>
      <c r="F682" s="24" t="s">
        <v>1391</v>
      </c>
      <c r="G682" s="24" t="s">
        <v>3302</v>
      </c>
      <c r="H682" s="24" t="s">
        <v>3303</v>
      </c>
      <c r="I682" s="24" t="s">
        <v>3304</v>
      </c>
      <c r="K682" s="24" t="s">
        <v>76</v>
      </c>
    </row>
    <row r="683" customFormat="false" ht="14.4" hidden="true" customHeight="false" outlineLevel="0" collapsed="false">
      <c r="A683" s="27" t="n">
        <v>682</v>
      </c>
      <c r="B683" s="24" t="s">
        <v>50</v>
      </c>
      <c r="C683" s="36" t="s">
        <v>3290</v>
      </c>
      <c r="D683" s="28" t="s">
        <v>3305</v>
      </c>
      <c r="E683" s="24" t="s">
        <v>1223</v>
      </c>
      <c r="F683" s="24" t="s">
        <v>1253</v>
      </c>
      <c r="G683" s="24" t="s">
        <v>3306</v>
      </c>
      <c r="H683" s="24" t="s">
        <v>3307</v>
      </c>
      <c r="I683" s="24" t="s">
        <v>3308</v>
      </c>
      <c r="K683" s="24" t="s">
        <v>3309</v>
      </c>
    </row>
    <row r="684" customFormat="false" ht="14.4" hidden="true" customHeight="false" outlineLevel="0" collapsed="false">
      <c r="A684" s="27" t="n">
        <v>683</v>
      </c>
      <c r="B684" s="24" t="s">
        <v>50</v>
      </c>
      <c r="C684" s="24" t="s">
        <v>3290</v>
      </c>
      <c r="D684" s="29" t="s">
        <v>3305</v>
      </c>
      <c r="E684" s="24" t="s">
        <v>1277</v>
      </c>
      <c r="F684" s="24" t="s">
        <v>1230</v>
      </c>
      <c r="G684" s="24" t="s">
        <v>3310</v>
      </c>
      <c r="H684" s="24" t="s">
        <v>3311</v>
      </c>
      <c r="I684" s="24" t="s">
        <v>1760</v>
      </c>
      <c r="J684" s="24" t="s">
        <v>3154</v>
      </c>
      <c r="K684" s="24" t="s">
        <v>73</v>
      </c>
    </row>
    <row r="685" customFormat="false" ht="14.4" hidden="true" customHeight="false" outlineLevel="0" collapsed="false">
      <c r="A685" s="27" t="n">
        <v>684</v>
      </c>
      <c r="B685" s="24" t="s">
        <v>50</v>
      </c>
      <c r="C685" s="36" t="s">
        <v>3290</v>
      </c>
      <c r="D685" s="28" t="s">
        <v>3312</v>
      </c>
      <c r="E685" s="24" t="s">
        <v>1223</v>
      </c>
      <c r="F685" s="24" t="s">
        <v>1293</v>
      </c>
      <c r="G685" s="24" t="s">
        <v>2198</v>
      </c>
      <c r="H685" s="24" t="s">
        <v>2199</v>
      </c>
      <c r="I685" s="24" t="s">
        <v>2200</v>
      </c>
      <c r="K685" s="24" t="s">
        <v>283</v>
      </c>
    </row>
    <row r="686" customFormat="false" ht="14.4" hidden="true" customHeight="false" outlineLevel="0" collapsed="false">
      <c r="A686" s="27" t="n">
        <v>685</v>
      </c>
      <c r="B686" s="24" t="s">
        <v>50</v>
      </c>
      <c r="C686" s="36" t="s">
        <v>3290</v>
      </c>
      <c r="D686" s="28" t="s">
        <v>3313</v>
      </c>
      <c r="E686" s="24" t="s">
        <v>2122</v>
      </c>
      <c r="F686" s="24" t="s">
        <v>1601</v>
      </c>
      <c r="G686" s="24" t="s">
        <v>3314</v>
      </c>
      <c r="H686" s="24" t="s">
        <v>3315</v>
      </c>
      <c r="I686" s="24" t="s">
        <v>3316</v>
      </c>
      <c r="K686" s="24" t="s">
        <v>335</v>
      </c>
    </row>
    <row r="687" customFormat="false" ht="14.4" hidden="true" customHeight="false" outlineLevel="0" collapsed="false">
      <c r="A687" s="27" t="n">
        <v>686</v>
      </c>
      <c r="B687" s="24" t="s">
        <v>50</v>
      </c>
      <c r="C687" s="36" t="s">
        <v>3290</v>
      </c>
      <c r="D687" s="28" t="s">
        <v>3317</v>
      </c>
      <c r="E687" s="24" t="s">
        <v>1352</v>
      </c>
      <c r="F687" s="24" t="s">
        <v>1358</v>
      </c>
      <c r="G687" s="24" t="s">
        <v>3318</v>
      </c>
      <c r="H687" s="24" t="s">
        <v>3319</v>
      </c>
      <c r="I687" s="24" t="s">
        <v>3320</v>
      </c>
      <c r="K687" s="24" t="s">
        <v>76</v>
      </c>
    </row>
    <row r="688" customFormat="false" ht="14.4" hidden="true" customHeight="false" outlineLevel="0" collapsed="false">
      <c r="A688" s="27" t="n">
        <v>687</v>
      </c>
      <c r="B688" s="24" t="s">
        <v>50</v>
      </c>
      <c r="C688" s="36" t="s">
        <v>3290</v>
      </c>
      <c r="D688" s="28" t="s">
        <v>3016</v>
      </c>
      <c r="E688" s="24" t="s">
        <v>1223</v>
      </c>
      <c r="F688" s="24" t="s">
        <v>1353</v>
      </c>
      <c r="G688" s="24" t="s">
        <v>3294</v>
      </c>
      <c r="H688" s="24" t="s">
        <v>3295</v>
      </c>
      <c r="I688" s="24" t="s">
        <v>3296</v>
      </c>
      <c r="K688" s="24" t="s">
        <v>283</v>
      </c>
    </row>
    <row r="689" customFormat="false" ht="14.4" hidden="true" customHeight="false" outlineLevel="0" collapsed="false">
      <c r="A689" s="27" t="n">
        <v>688</v>
      </c>
      <c r="B689" s="24" t="s">
        <v>50</v>
      </c>
      <c r="C689" s="36" t="s">
        <v>3290</v>
      </c>
      <c r="D689" s="28" t="s">
        <v>3321</v>
      </c>
      <c r="E689" s="24" t="s">
        <v>1277</v>
      </c>
      <c r="F689" s="24" t="s">
        <v>1211</v>
      </c>
      <c r="G689" s="24" t="s">
        <v>3322</v>
      </c>
      <c r="H689" s="24" t="s">
        <v>3323</v>
      </c>
      <c r="I689" s="24" t="s">
        <v>66</v>
      </c>
      <c r="K689" s="24" t="s">
        <v>193</v>
      </c>
    </row>
    <row r="690" customFormat="false" ht="14.4" hidden="true" customHeight="false" outlineLevel="0" collapsed="false">
      <c r="A690" s="27" t="n">
        <v>689</v>
      </c>
      <c r="B690" s="24" t="s">
        <v>50</v>
      </c>
      <c r="C690" s="36" t="s">
        <v>3290</v>
      </c>
      <c r="D690" s="28" t="s">
        <v>3324</v>
      </c>
      <c r="E690" s="24" t="s">
        <v>1223</v>
      </c>
      <c r="F690" s="24" t="s">
        <v>3325</v>
      </c>
      <c r="G690" s="24" t="s">
        <v>3326</v>
      </c>
      <c r="H690" s="24" t="s">
        <v>3327</v>
      </c>
      <c r="I690" s="24" t="s">
        <v>1090</v>
      </c>
      <c r="K690" s="24" t="s">
        <v>286</v>
      </c>
    </row>
    <row r="691" customFormat="false" ht="14.4" hidden="true" customHeight="false" outlineLevel="0" collapsed="false">
      <c r="A691" s="27" t="n">
        <v>690</v>
      </c>
      <c r="B691" s="24" t="s">
        <v>50</v>
      </c>
      <c r="C691" s="24" t="s">
        <v>3290</v>
      </c>
      <c r="D691" s="29" t="s">
        <v>3328</v>
      </c>
      <c r="E691" s="24" t="s">
        <v>1252</v>
      </c>
      <c r="F691" s="24" t="s">
        <v>1283</v>
      </c>
      <c r="G691" s="24" t="s">
        <v>3326</v>
      </c>
      <c r="H691" s="24" t="s">
        <v>3327</v>
      </c>
      <c r="I691" s="24" t="s">
        <v>1090</v>
      </c>
      <c r="J691" s="24" t="s">
        <v>3154</v>
      </c>
      <c r="K691" s="24" t="s">
        <v>76</v>
      </c>
    </row>
    <row r="692" customFormat="false" ht="14.4" hidden="true" customHeight="false" outlineLevel="0" collapsed="false">
      <c r="A692" s="27" t="n">
        <v>691</v>
      </c>
      <c r="B692" s="24" t="s">
        <v>50</v>
      </c>
      <c r="C692" s="24" t="s">
        <v>3290</v>
      </c>
      <c r="D692" s="29" t="s">
        <v>3329</v>
      </c>
      <c r="E692" s="24" t="s">
        <v>1217</v>
      </c>
      <c r="F692" s="24" t="s">
        <v>1230</v>
      </c>
      <c r="G692" s="24" t="s">
        <v>3310</v>
      </c>
      <c r="H692" s="24" t="s">
        <v>3311</v>
      </c>
      <c r="I692" s="24" t="s">
        <v>1760</v>
      </c>
      <c r="J692" s="24" t="s">
        <v>3154</v>
      </c>
      <c r="K692" s="24" t="s">
        <v>286</v>
      </c>
    </row>
    <row r="693" customFormat="false" ht="14.4" hidden="true" customHeight="false" outlineLevel="0" collapsed="false">
      <c r="A693" s="27" t="n">
        <v>692</v>
      </c>
      <c r="B693" s="24" t="s">
        <v>50</v>
      </c>
      <c r="C693" s="36" t="s">
        <v>3290</v>
      </c>
      <c r="D693" s="28" t="s">
        <v>1555</v>
      </c>
      <c r="E693" s="24" t="s">
        <v>1477</v>
      </c>
      <c r="F693" s="24" t="s">
        <v>1230</v>
      </c>
      <c r="G693" s="24" t="s">
        <v>3310</v>
      </c>
      <c r="H693" s="24" t="s">
        <v>3311</v>
      </c>
      <c r="I693" s="24" t="s">
        <v>1760</v>
      </c>
      <c r="K693" s="24" t="s">
        <v>912</v>
      </c>
    </row>
    <row r="694" customFormat="false" ht="14.4" hidden="true" customHeight="false" outlineLevel="0" collapsed="false">
      <c r="A694" s="27" t="n">
        <v>693</v>
      </c>
      <c r="B694" s="24" t="s">
        <v>50</v>
      </c>
      <c r="C694" s="36" t="s">
        <v>3290</v>
      </c>
      <c r="D694" s="28" t="s">
        <v>2002</v>
      </c>
      <c r="E694" s="24" t="s">
        <v>2122</v>
      </c>
      <c r="F694" s="24" t="s">
        <v>1293</v>
      </c>
      <c r="G694" s="24" t="s">
        <v>3330</v>
      </c>
      <c r="H694" s="24" t="s">
        <v>3331</v>
      </c>
      <c r="I694" s="24" t="s">
        <v>3332</v>
      </c>
      <c r="K694" s="24" t="s">
        <v>286</v>
      </c>
    </row>
    <row r="695" customFormat="false" ht="14.4" hidden="true" customHeight="false" outlineLevel="0" collapsed="false">
      <c r="A695" s="27" t="n">
        <v>694</v>
      </c>
      <c r="B695" s="24" t="s">
        <v>50</v>
      </c>
      <c r="C695" s="36" t="s">
        <v>3290</v>
      </c>
      <c r="D695" s="28" t="s">
        <v>3333</v>
      </c>
      <c r="E695" s="37" t="s">
        <v>1352</v>
      </c>
      <c r="F695" s="37" t="s">
        <v>1218</v>
      </c>
      <c r="G695" s="24" t="s">
        <v>3322</v>
      </c>
      <c r="H695" s="24" t="s">
        <v>3323</v>
      </c>
      <c r="I695" s="24" t="s">
        <v>66</v>
      </c>
      <c r="K695" s="24" t="s">
        <v>101</v>
      </c>
    </row>
    <row r="696" customFormat="false" ht="14.4" hidden="true" customHeight="false" outlineLevel="0" collapsed="false">
      <c r="A696" s="27" t="n">
        <v>695</v>
      </c>
      <c r="B696" s="24" t="s">
        <v>50</v>
      </c>
      <c r="C696" s="36" t="s">
        <v>3290</v>
      </c>
      <c r="D696" s="28" t="s">
        <v>3334</v>
      </c>
      <c r="E696" s="24" t="s">
        <v>1210</v>
      </c>
      <c r="F696" s="24" t="s">
        <v>1283</v>
      </c>
      <c r="G696" s="24" t="s">
        <v>3335</v>
      </c>
      <c r="H696" s="24" t="s">
        <v>3336</v>
      </c>
      <c r="I696" s="24" t="s">
        <v>1374</v>
      </c>
      <c r="K696" s="24" t="s">
        <v>283</v>
      </c>
    </row>
    <row r="697" customFormat="false" ht="14.4" hidden="true" customHeight="false" outlineLevel="0" collapsed="false">
      <c r="A697" s="27" t="n">
        <v>696</v>
      </c>
      <c r="B697" s="24" t="s">
        <v>50</v>
      </c>
      <c r="C697" s="36" t="s">
        <v>3290</v>
      </c>
      <c r="D697" s="28" t="s">
        <v>3337</v>
      </c>
      <c r="E697" s="24" t="s">
        <v>1297</v>
      </c>
      <c r="F697" s="24" t="s">
        <v>1425</v>
      </c>
      <c r="G697" s="24" t="s">
        <v>3338</v>
      </c>
      <c r="H697" s="24" t="s">
        <v>3339</v>
      </c>
      <c r="I697" s="24" t="s">
        <v>1867</v>
      </c>
      <c r="K697" s="24" t="s">
        <v>3309</v>
      </c>
    </row>
    <row r="698" customFormat="false" ht="14.4" hidden="true" customHeight="false" outlineLevel="0" collapsed="false">
      <c r="A698" s="27" t="n">
        <v>697</v>
      </c>
      <c r="B698" s="24" t="s">
        <v>50</v>
      </c>
      <c r="C698" s="24" t="s">
        <v>3290</v>
      </c>
      <c r="D698" s="29" t="s">
        <v>3340</v>
      </c>
      <c r="E698" s="24" t="s">
        <v>3261</v>
      </c>
      <c r="F698" s="24" t="s">
        <v>1349</v>
      </c>
      <c r="G698" s="24" t="s">
        <v>3314</v>
      </c>
      <c r="H698" s="24" t="s">
        <v>3315</v>
      </c>
      <c r="I698" s="24" t="s">
        <v>3316</v>
      </c>
      <c r="J698" s="24" t="s">
        <v>3154</v>
      </c>
      <c r="K698" s="24" t="s">
        <v>76</v>
      </c>
    </row>
    <row r="699" customFormat="false" ht="14.4" hidden="true" customHeight="false" outlineLevel="0" collapsed="false">
      <c r="A699" s="27" t="n">
        <v>698</v>
      </c>
      <c r="B699" s="24" t="s">
        <v>50</v>
      </c>
      <c r="C699" s="36" t="s">
        <v>3290</v>
      </c>
      <c r="D699" s="28" t="s">
        <v>3341</v>
      </c>
      <c r="E699" s="24" t="s">
        <v>1735</v>
      </c>
      <c r="F699" s="24" t="s">
        <v>1318</v>
      </c>
      <c r="G699" s="24" t="s">
        <v>3330</v>
      </c>
      <c r="H699" s="24" t="s">
        <v>3331</v>
      </c>
      <c r="I699" s="24" t="s">
        <v>3332</v>
      </c>
      <c r="K699" s="24" t="s">
        <v>286</v>
      </c>
    </row>
    <row r="700" customFormat="false" ht="14.4" hidden="true" customHeight="false" outlineLevel="0" collapsed="false">
      <c r="A700" s="27" t="n">
        <v>699</v>
      </c>
      <c r="B700" s="24" t="s">
        <v>50</v>
      </c>
      <c r="C700" s="36" t="s">
        <v>3290</v>
      </c>
      <c r="D700" s="28" t="s">
        <v>3342</v>
      </c>
      <c r="E700" s="24" t="s">
        <v>1456</v>
      </c>
      <c r="F700" s="24" t="s">
        <v>1230</v>
      </c>
      <c r="G700" s="24" t="s">
        <v>3343</v>
      </c>
      <c r="H700" s="24" t="s">
        <v>3344</v>
      </c>
      <c r="I700" s="24" t="s">
        <v>3345</v>
      </c>
      <c r="K700" s="24" t="s">
        <v>101</v>
      </c>
    </row>
    <row r="701" customFormat="false" ht="14.4" hidden="true" customHeight="false" outlineLevel="0" collapsed="false">
      <c r="A701" s="27" t="n">
        <v>700</v>
      </c>
      <c r="B701" s="24" t="s">
        <v>50</v>
      </c>
      <c r="C701" s="36" t="s">
        <v>3290</v>
      </c>
      <c r="D701" s="28" t="s">
        <v>3346</v>
      </c>
      <c r="E701" s="24" t="s">
        <v>3347</v>
      </c>
      <c r="F701" s="24" t="s">
        <v>3348</v>
      </c>
      <c r="G701" s="24" t="s">
        <v>3349</v>
      </c>
      <c r="H701" s="24" t="s">
        <v>3350</v>
      </c>
      <c r="I701" s="24" t="s">
        <v>380</v>
      </c>
      <c r="K701" s="24" t="s">
        <v>76</v>
      </c>
    </row>
    <row r="702" customFormat="false" ht="14.4" hidden="true" customHeight="false" outlineLevel="0" collapsed="false">
      <c r="A702" s="27" t="n">
        <v>701</v>
      </c>
      <c r="B702" s="24" t="s">
        <v>50</v>
      </c>
      <c r="C702" s="36" t="s">
        <v>3290</v>
      </c>
      <c r="D702" s="28" t="s">
        <v>3351</v>
      </c>
      <c r="E702" s="24" t="s">
        <v>1475</v>
      </c>
      <c r="F702" s="24" t="s">
        <v>1253</v>
      </c>
      <c r="G702" s="24" t="s">
        <v>3326</v>
      </c>
      <c r="H702" s="24" t="s">
        <v>3327</v>
      </c>
      <c r="I702" s="24" t="s">
        <v>1090</v>
      </c>
      <c r="K702" s="24" t="s">
        <v>1714</v>
      </c>
    </row>
    <row r="703" customFormat="false" ht="14.4" hidden="true" customHeight="false" outlineLevel="0" collapsed="false">
      <c r="A703" s="27" t="n">
        <v>702</v>
      </c>
      <c r="B703" s="24" t="s">
        <v>50</v>
      </c>
      <c r="C703" s="36" t="s">
        <v>3290</v>
      </c>
      <c r="D703" s="28" t="s">
        <v>3352</v>
      </c>
      <c r="E703" s="24" t="s">
        <v>3353</v>
      </c>
      <c r="F703" s="24" t="s">
        <v>1253</v>
      </c>
      <c r="G703" s="24" t="s">
        <v>3354</v>
      </c>
      <c r="H703" s="24" t="s">
        <v>3355</v>
      </c>
      <c r="I703" s="24" t="s">
        <v>3356</v>
      </c>
      <c r="K703" s="24" t="s">
        <v>1106</v>
      </c>
    </row>
    <row r="704" customFormat="false" ht="14.4" hidden="true" customHeight="false" outlineLevel="0" collapsed="false">
      <c r="A704" s="27" t="n">
        <v>703</v>
      </c>
      <c r="B704" s="24" t="s">
        <v>50</v>
      </c>
      <c r="C704" s="36" t="s">
        <v>3290</v>
      </c>
      <c r="D704" s="28" t="s">
        <v>3357</v>
      </c>
      <c r="E704" s="24" t="s">
        <v>1313</v>
      </c>
      <c r="F704" s="24" t="s">
        <v>1211</v>
      </c>
      <c r="G704" s="24" t="s">
        <v>3358</v>
      </c>
      <c r="H704" s="24" t="s">
        <v>3359</v>
      </c>
      <c r="I704" s="24" t="s">
        <v>3360</v>
      </c>
      <c r="K704" s="24" t="s">
        <v>1109</v>
      </c>
    </row>
    <row r="705" customFormat="false" ht="14.4" hidden="true" customHeight="false" outlineLevel="0" collapsed="false">
      <c r="A705" s="27" t="n">
        <v>704</v>
      </c>
      <c r="B705" s="24" t="s">
        <v>50</v>
      </c>
      <c r="C705" s="36" t="s">
        <v>3290</v>
      </c>
      <c r="D705" s="28" t="s">
        <v>3361</v>
      </c>
      <c r="E705" s="24" t="s">
        <v>1559</v>
      </c>
      <c r="F705" s="24" t="s">
        <v>3362</v>
      </c>
      <c r="G705" s="24" t="s">
        <v>3322</v>
      </c>
      <c r="H705" s="24" t="s">
        <v>3323</v>
      </c>
      <c r="I705" s="24" t="s">
        <v>66</v>
      </c>
      <c r="K705" s="24" t="s">
        <v>70</v>
      </c>
    </row>
    <row r="706" customFormat="false" ht="14.4" hidden="true" customHeight="false" outlineLevel="0" collapsed="false">
      <c r="A706" s="27" t="n">
        <v>705</v>
      </c>
      <c r="B706" s="24" t="s">
        <v>50</v>
      </c>
      <c r="C706" s="24" t="s">
        <v>3290</v>
      </c>
      <c r="D706" s="29" t="s">
        <v>3363</v>
      </c>
      <c r="E706" s="24" t="s">
        <v>1352</v>
      </c>
      <c r="F706" s="24" t="s">
        <v>1425</v>
      </c>
      <c r="G706" s="24" t="s">
        <v>3364</v>
      </c>
      <c r="H706" s="24" t="s">
        <v>3365</v>
      </c>
      <c r="I706" s="24" t="s">
        <v>3366</v>
      </c>
      <c r="J706" s="24" t="s">
        <v>3154</v>
      </c>
      <c r="K706" s="24" t="s">
        <v>789</v>
      </c>
    </row>
    <row r="707" customFormat="false" ht="14.4" hidden="true" customHeight="false" outlineLevel="0" collapsed="false">
      <c r="A707" s="27" t="n">
        <v>706</v>
      </c>
      <c r="B707" s="24" t="s">
        <v>50</v>
      </c>
      <c r="C707" s="36" t="s">
        <v>3290</v>
      </c>
      <c r="D707" s="28" t="s">
        <v>3367</v>
      </c>
      <c r="E707" s="24" t="s">
        <v>1342</v>
      </c>
      <c r="F707" s="24" t="s">
        <v>1224</v>
      </c>
      <c r="G707" s="24" t="s">
        <v>3368</v>
      </c>
      <c r="H707" s="24" t="s">
        <v>3369</v>
      </c>
      <c r="I707" s="24" t="s">
        <v>3370</v>
      </c>
      <c r="K707" s="24" t="s">
        <v>162</v>
      </c>
    </row>
    <row r="708" customFormat="false" ht="14.4" hidden="true" customHeight="false" outlineLevel="0" collapsed="false">
      <c r="A708" s="27" t="n">
        <v>707</v>
      </c>
      <c r="B708" s="24" t="s">
        <v>50</v>
      </c>
      <c r="C708" s="36" t="s">
        <v>3290</v>
      </c>
      <c r="D708" s="28" t="s">
        <v>3371</v>
      </c>
      <c r="E708" s="24" t="s">
        <v>1277</v>
      </c>
      <c r="F708" s="24" t="s">
        <v>1218</v>
      </c>
      <c r="G708" s="24" t="s">
        <v>2198</v>
      </c>
      <c r="H708" s="24" t="s">
        <v>2199</v>
      </c>
      <c r="I708" s="24" t="s">
        <v>2200</v>
      </c>
      <c r="K708" s="24" t="s">
        <v>1714</v>
      </c>
    </row>
    <row r="709" customFormat="false" ht="14.4" hidden="true" customHeight="false" outlineLevel="0" collapsed="false">
      <c r="A709" s="27" t="n">
        <v>708</v>
      </c>
      <c r="B709" s="24" t="s">
        <v>50</v>
      </c>
      <c r="C709" s="36" t="s">
        <v>3290</v>
      </c>
      <c r="D709" s="28" t="s">
        <v>3372</v>
      </c>
      <c r="E709" s="37" t="s">
        <v>1477</v>
      </c>
      <c r="F709" s="37" t="s">
        <v>1283</v>
      </c>
      <c r="G709" s="24" t="s">
        <v>3373</v>
      </c>
      <c r="H709" s="24" t="s">
        <v>3374</v>
      </c>
      <c r="I709" s="24" t="s">
        <v>1585</v>
      </c>
      <c r="K709" s="24" t="s">
        <v>76</v>
      </c>
    </row>
    <row r="710" customFormat="false" ht="14.4" hidden="true" customHeight="false" outlineLevel="0" collapsed="false">
      <c r="A710" s="27" t="n">
        <v>709</v>
      </c>
      <c r="B710" s="24" t="s">
        <v>50</v>
      </c>
      <c r="C710" s="36" t="s">
        <v>3290</v>
      </c>
      <c r="D710" s="28" t="s">
        <v>3375</v>
      </c>
      <c r="E710" s="24" t="s">
        <v>1740</v>
      </c>
      <c r="F710" s="24" t="s">
        <v>2019</v>
      </c>
      <c r="G710" s="24" t="s">
        <v>3376</v>
      </c>
      <c r="H710" s="24" t="s">
        <v>3377</v>
      </c>
      <c r="I710" s="24" t="s">
        <v>3378</v>
      </c>
      <c r="K710" s="24" t="s">
        <v>1215</v>
      </c>
    </row>
    <row r="711" customFormat="false" ht="14.4" hidden="true" customHeight="false" outlineLevel="0" collapsed="false">
      <c r="A711" s="27" t="n">
        <v>710</v>
      </c>
      <c r="B711" s="24" t="s">
        <v>50</v>
      </c>
      <c r="C711" s="36" t="s">
        <v>3290</v>
      </c>
      <c r="D711" s="28" t="s">
        <v>3379</v>
      </c>
      <c r="E711" s="24" t="s">
        <v>1210</v>
      </c>
      <c r="F711" s="24" t="s">
        <v>1790</v>
      </c>
      <c r="G711" s="24" t="s">
        <v>3314</v>
      </c>
      <c r="H711" s="24" t="s">
        <v>3315</v>
      </c>
      <c r="I711" s="24" t="s">
        <v>3316</v>
      </c>
      <c r="K711" s="24" t="s">
        <v>76</v>
      </c>
    </row>
    <row r="712" customFormat="false" ht="14.4" hidden="true" customHeight="false" outlineLevel="0" collapsed="false">
      <c r="A712" s="27" t="n">
        <v>711</v>
      </c>
      <c r="B712" s="24" t="s">
        <v>50</v>
      </c>
      <c r="C712" s="36" t="s">
        <v>3290</v>
      </c>
      <c r="D712" s="28" t="s">
        <v>3380</v>
      </c>
      <c r="E712" s="24" t="s">
        <v>1252</v>
      </c>
      <c r="F712" s="24" t="s">
        <v>1211</v>
      </c>
      <c r="G712" s="24" t="s">
        <v>3335</v>
      </c>
      <c r="H712" s="24" t="s">
        <v>3336</v>
      </c>
      <c r="I712" s="24" t="s">
        <v>1374</v>
      </c>
      <c r="K712" s="24" t="s">
        <v>283</v>
      </c>
    </row>
    <row r="713" customFormat="false" ht="14.4" hidden="true" customHeight="false" outlineLevel="0" collapsed="false">
      <c r="A713" s="27" t="n">
        <v>712</v>
      </c>
      <c r="B713" s="37" t="s">
        <v>50</v>
      </c>
      <c r="C713" s="36" t="s">
        <v>3290</v>
      </c>
      <c r="D713" s="28" t="s">
        <v>3381</v>
      </c>
      <c r="E713" s="37" t="s">
        <v>3382</v>
      </c>
      <c r="F713" s="37" t="s">
        <v>1230</v>
      </c>
      <c r="G713" s="37" t="s">
        <v>3349</v>
      </c>
      <c r="H713" s="37" t="s">
        <v>3350</v>
      </c>
      <c r="I713" s="37" t="s">
        <v>380</v>
      </c>
      <c r="J713" s="37"/>
      <c r="K713" s="37" t="s">
        <v>76</v>
      </c>
    </row>
    <row r="714" customFormat="false" ht="14.4" hidden="true" customHeight="false" outlineLevel="0" collapsed="false">
      <c r="A714" s="27" t="n">
        <v>713</v>
      </c>
      <c r="B714" s="24" t="s">
        <v>50</v>
      </c>
      <c r="C714" s="36" t="s">
        <v>3290</v>
      </c>
      <c r="D714" s="28" t="s">
        <v>3383</v>
      </c>
      <c r="E714" s="24" t="s">
        <v>2421</v>
      </c>
      <c r="F714" s="24" t="s">
        <v>1283</v>
      </c>
      <c r="G714" s="24" t="s">
        <v>3384</v>
      </c>
      <c r="H714" s="24" t="s">
        <v>3385</v>
      </c>
      <c r="I714" s="24" t="s">
        <v>3386</v>
      </c>
      <c r="K714" s="24" t="s">
        <v>76</v>
      </c>
    </row>
    <row r="715" customFormat="false" ht="14.4" hidden="true" customHeight="false" outlineLevel="0" collapsed="false">
      <c r="A715" s="27" t="n">
        <v>714</v>
      </c>
      <c r="B715" s="24" t="s">
        <v>50</v>
      </c>
      <c r="C715" s="32" t="s">
        <v>3290</v>
      </c>
      <c r="D715" s="39" t="s">
        <v>3387</v>
      </c>
      <c r="E715" s="39" t="s">
        <v>1523</v>
      </c>
      <c r="F715" s="39" t="s">
        <v>1410</v>
      </c>
      <c r="G715" s="24" t="s">
        <v>3388</v>
      </c>
      <c r="H715" s="24" t="s">
        <v>3389</v>
      </c>
      <c r="I715" s="24" t="s">
        <v>3390</v>
      </c>
      <c r="J715" s="24" t="s">
        <v>3391</v>
      </c>
      <c r="K715" s="24" t="s">
        <v>1215</v>
      </c>
    </row>
    <row r="716" customFormat="false" ht="14.4" hidden="true" customHeight="false" outlineLevel="0" collapsed="false">
      <c r="A716" s="27" t="n">
        <v>715</v>
      </c>
      <c r="B716" s="24" t="s">
        <v>50</v>
      </c>
      <c r="C716" s="36" t="s">
        <v>3290</v>
      </c>
      <c r="D716" s="28" t="s">
        <v>3392</v>
      </c>
      <c r="E716" s="24" t="s">
        <v>1297</v>
      </c>
      <c r="F716" s="24" t="s">
        <v>1267</v>
      </c>
      <c r="G716" s="24" t="s">
        <v>3349</v>
      </c>
      <c r="H716" s="24" t="s">
        <v>3350</v>
      </c>
      <c r="I716" s="24" t="s">
        <v>380</v>
      </c>
      <c r="K716" s="24" t="s">
        <v>76</v>
      </c>
    </row>
    <row r="717" customFormat="false" ht="14.4" hidden="true" customHeight="false" outlineLevel="0" collapsed="false">
      <c r="A717" s="27" t="n">
        <v>716</v>
      </c>
      <c r="B717" s="24" t="s">
        <v>50</v>
      </c>
      <c r="C717" s="36" t="s">
        <v>3290</v>
      </c>
      <c r="D717" s="28" t="s">
        <v>2841</v>
      </c>
      <c r="E717" s="24" t="s">
        <v>1223</v>
      </c>
      <c r="F717" s="24" t="s">
        <v>1211</v>
      </c>
      <c r="G717" s="24" t="s">
        <v>3294</v>
      </c>
      <c r="H717" s="24" t="s">
        <v>3295</v>
      </c>
      <c r="I717" s="24" t="s">
        <v>3296</v>
      </c>
      <c r="K717" s="24" t="s">
        <v>1215</v>
      </c>
    </row>
    <row r="718" customFormat="false" ht="14.4" hidden="true" customHeight="false" outlineLevel="0" collapsed="false">
      <c r="A718" s="27" t="n">
        <v>717</v>
      </c>
      <c r="B718" s="30" t="s">
        <v>50</v>
      </c>
      <c r="C718" s="24" t="s">
        <v>3290</v>
      </c>
      <c r="D718" s="30" t="s">
        <v>3393</v>
      </c>
      <c r="E718" s="30" t="s">
        <v>1217</v>
      </c>
      <c r="F718" s="30" t="s">
        <v>1644</v>
      </c>
      <c r="G718" s="30" t="s">
        <v>3349</v>
      </c>
      <c r="H718" s="30" t="s">
        <v>3350</v>
      </c>
      <c r="I718" s="30" t="s">
        <v>380</v>
      </c>
      <c r="J718" s="30" t="s">
        <v>3394</v>
      </c>
      <c r="K718" s="30" t="s">
        <v>76</v>
      </c>
    </row>
    <row r="719" customFormat="false" ht="14.4" hidden="true" customHeight="false" outlineLevel="0" collapsed="false">
      <c r="A719" s="27" t="n">
        <v>718</v>
      </c>
      <c r="B719" s="24" t="s">
        <v>50</v>
      </c>
      <c r="C719" s="36" t="s">
        <v>3290</v>
      </c>
      <c r="D719" s="28" t="s">
        <v>3395</v>
      </c>
      <c r="E719" s="24" t="s">
        <v>1297</v>
      </c>
      <c r="F719" s="24" t="s">
        <v>1353</v>
      </c>
      <c r="G719" s="24" t="s">
        <v>3338</v>
      </c>
      <c r="H719" s="24" t="s">
        <v>3339</v>
      </c>
      <c r="I719" s="24" t="s">
        <v>1867</v>
      </c>
      <c r="K719" s="24" t="s">
        <v>1714</v>
      </c>
    </row>
    <row r="720" customFormat="false" ht="14.4" hidden="true" customHeight="false" outlineLevel="0" collapsed="false">
      <c r="A720" s="27" t="n">
        <v>719</v>
      </c>
      <c r="B720" s="24" t="s">
        <v>50</v>
      </c>
      <c r="C720" s="36" t="s">
        <v>3290</v>
      </c>
      <c r="D720" s="28" t="s">
        <v>3396</v>
      </c>
      <c r="E720" s="24" t="s">
        <v>1282</v>
      </c>
      <c r="F720" s="24" t="s">
        <v>1283</v>
      </c>
      <c r="G720" s="24" t="s">
        <v>3384</v>
      </c>
      <c r="H720" s="24" t="s">
        <v>3385</v>
      </c>
      <c r="I720" s="24" t="s">
        <v>3386</v>
      </c>
      <c r="K720" s="24" t="s">
        <v>286</v>
      </c>
    </row>
    <row r="721" customFormat="false" ht="14.4" hidden="true" customHeight="false" outlineLevel="0" collapsed="false">
      <c r="A721" s="27" t="n">
        <v>720</v>
      </c>
      <c r="B721" s="24" t="s">
        <v>50</v>
      </c>
      <c r="C721" s="36" t="s">
        <v>3290</v>
      </c>
      <c r="D721" s="28" t="s">
        <v>2327</v>
      </c>
      <c r="E721" s="24" t="s">
        <v>1282</v>
      </c>
      <c r="F721" s="24" t="s">
        <v>1293</v>
      </c>
      <c r="G721" s="24" t="s">
        <v>3318</v>
      </c>
      <c r="H721" s="24" t="s">
        <v>3319</v>
      </c>
      <c r="I721" s="24" t="s">
        <v>3320</v>
      </c>
      <c r="K721" s="24" t="s">
        <v>1714</v>
      </c>
    </row>
    <row r="722" customFormat="false" ht="14.4" hidden="true" customHeight="false" outlineLevel="0" collapsed="false">
      <c r="A722" s="27" t="n">
        <v>721</v>
      </c>
      <c r="B722" s="24" t="s">
        <v>50</v>
      </c>
      <c r="C722" s="36" t="s">
        <v>3290</v>
      </c>
      <c r="D722" s="28" t="s">
        <v>3397</v>
      </c>
      <c r="E722" s="24" t="s">
        <v>1456</v>
      </c>
      <c r="F722" s="24" t="s">
        <v>1267</v>
      </c>
      <c r="G722" s="24" t="s">
        <v>3398</v>
      </c>
      <c r="H722" s="24" t="s">
        <v>3399</v>
      </c>
      <c r="I722" s="24" t="s">
        <v>3400</v>
      </c>
      <c r="K722" s="24" t="s">
        <v>1132</v>
      </c>
    </row>
    <row r="723" customFormat="false" ht="14.4" hidden="true" customHeight="false" outlineLevel="0" collapsed="false">
      <c r="A723" s="27" t="n">
        <v>722</v>
      </c>
      <c r="B723" s="24" t="s">
        <v>50</v>
      </c>
      <c r="C723" s="36" t="s">
        <v>3290</v>
      </c>
      <c r="D723" s="28" t="s">
        <v>1772</v>
      </c>
      <c r="E723" s="24" t="s">
        <v>3401</v>
      </c>
      <c r="F723" s="24" t="s">
        <v>1425</v>
      </c>
      <c r="G723" s="24" t="s">
        <v>3349</v>
      </c>
      <c r="H723" s="24" t="s">
        <v>3350</v>
      </c>
      <c r="I723" s="24" t="s">
        <v>380</v>
      </c>
      <c r="K723" s="24" t="s">
        <v>3402</v>
      </c>
    </row>
    <row r="724" customFormat="false" ht="14.4" hidden="true" customHeight="false" outlineLevel="0" collapsed="false">
      <c r="A724" s="27" t="n">
        <v>723</v>
      </c>
      <c r="B724" s="24" t="s">
        <v>50</v>
      </c>
      <c r="C724" s="36" t="s">
        <v>3290</v>
      </c>
      <c r="D724" s="28" t="s">
        <v>3403</v>
      </c>
      <c r="E724" s="24" t="s">
        <v>1223</v>
      </c>
      <c r="F724" s="24" t="s">
        <v>1343</v>
      </c>
      <c r="G724" s="24" t="s">
        <v>3306</v>
      </c>
      <c r="H724" s="24" t="s">
        <v>3307</v>
      </c>
      <c r="I724" s="24" t="s">
        <v>3308</v>
      </c>
      <c r="K724" s="24" t="s">
        <v>76</v>
      </c>
    </row>
    <row r="725" customFormat="false" ht="14.4" hidden="true" customHeight="false" outlineLevel="0" collapsed="false">
      <c r="A725" s="27" t="n">
        <v>724</v>
      </c>
      <c r="B725" s="24" t="s">
        <v>50</v>
      </c>
      <c r="C725" s="36" t="s">
        <v>3290</v>
      </c>
      <c r="D725" s="32" t="s">
        <v>3404</v>
      </c>
      <c r="E725" s="24" t="s">
        <v>1252</v>
      </c>
      <c r="F725" s="24" t="s">
        <v>1211</v>
      </c>
      <c r="G725" s="24" t="s">
        <v>3405</v>
      </c>
      <c r="H725" s="24" t="s">
        <v>3406</v>
      </c>
      <c r="I725" s="24" t="s">
        <v>1788</v>
      </c>
      <c r="J725" s="24" t="s">
        <v>3407</v>
      </c>
      <c r="K725" s="24" t="s">
        <v>1136</v>
      </c>
    </row>
    <row r="726" customFormat="false" ht="14.4" hidden="true" customHeight="false" outlineLevel="0" collapsed="false">
      <c r="A726" s="27" t="n">
        <v>725</v>
      </c>
      <c r="B726" s="24" t="s">
        <v>50</v>
      </c>
      <c r="C726" s="32" t="s">
        <v>3290</v>
      </c>
      <c r="D726" s="32" t="s">
        <v>2754</v>
      </c>
      <c r="E726" s="24" t="s">
        <v>3276</v>
      </c>
      <c r="F726" s="24" t="s">
        <v>1230</v>
      </c>
      <c r="G726" s="24" t="s">
        <v>3330</v>
      </c>
      <c r="H726" s="24" t="s">
        <v>3331</v>
      </c>
      <c r="I726" s="24" t="s">
        <v>3332</v>
      </c>
      <c r="J726" s="24" t="s">
        <v>3408</v>
      </c>
      <c r="K726" s="24" t="s">
        <v>286</v>
      </c>
    </row>
    <row r="727" customFormat="false" ht="14.4" hidden="true" customHeight="false" outlineLevel="0" collapsed="false">
      <c r="A727" s="27" t="n">
        <v>726</v>
      </c>
      <c r="B727" s="24" t="s">
        <v>50</v>
      </c>
      <c r="C727" s="36" t="s">
        <v>3290</v>
      </c>
      <c r="D727" s="28" t="s">
        <v>3409</v>
      </c>
      <c r="E727" s="24" t="s">
        <v>1217</v>
      </c>
      <c r="F727" s="24" t="s">
        <v>1224</v>
      </c>
      <c r="G727" s="24" t="s">
        <v>3364</v>
      </c>
      <c r="H727" s="24" t="s">
        <v>3365</v>
      </c>
      <c r="I727" s="24" t="s">
        <v>3366</v>
      </c>
      <c r="K727" s="24" t="s">
        <v>1215</v>
      </c>
    </row>
    <row r="728" customFormat="false" ht="14.4" hidden="true" customHeight="false" outlineLevel="0" collapsed="false">
      <c r="A728" s="27" t="n">
        <v>727</v>
      </c>
      <c r="B728" s="24" t="s">
        <v>50</v>
      </c>
      <c r="C728" s="36" t="s">
        <v>3290</v>
      </c>
      <c r="D728" s="28" t="s">
        <v>3410</v>
      </c>
      <c r="E728" s="24" t="s">
        <v>1217</v>
      </c>
      <c r="F728" s="24" t="s">
        <v>1230</v>
      </c>
      <c r="G728" s="24" t="s">
        <v>3411</v>
      </c>
      <c r="H728" s="24" t="s">
        <v>3412</v>
      </c>
      <c r="I728" s="24" t="s">
        <v>3413</v>
      </c>
      <c r="K728" s="24" t="s">
        <v>286</v>
      </c>
    </row>
    <row r="729" customFormat="false" ht="14.4" hidden="true" customHeight="false" outlineLevel="0" collapsed="false">
      <c r="A729" s="27" t="n">
        <v>728</v>
      </c>
      <c r="B729" s="24" t="s">
        <v>50</v>
      </c>
      <c r="C729" s="36" t="s">
        <v>3290</v>
      </c>
      <c r="D729" s="28" t="s">
        <v>2183</v>
      </c>
      <c r="E729" s="24" t="s">
        <v>3414</v>
      </c>
      <c r="F729" s="24" t="s">
        <v>1425</v>
      </c>
      <c r="G729" s="24" t="s">
        <v>3398</v>
      </c>
      <c r="H729" s="24" t="s">
        <v>3399</v>
      </c>
      <c r="I729" s="24" t="s">
        <v>3400</v>
      </c>
      <c r="K729" s="24" t="s">
        <v>193</v>
      </c>
    </row>
    <row r="730" customFormat="false" ht="14.4" hidden="true" customHeight="false" outlineLevel="0" collapsed="false">
      <c r="A730" s="27" t="n">
        <v>729</v>
      </c>
      <c r="B730" s="24" t="s">
        <v>50</v>
      </c>
      <c r="C730" s="36" t="s">
        <v>3290</v>
      </c>
      <c r="D730" s="28" t="s">
        <v>1580</v>
      </c>
      <c r="E730" s="24" t="s">
        <v>1210</v>
      </c>
      <c r="F730" s="24" t="s">
        <v>1230</v>
      </c>
      <c r="G730" s="24" t="s">
        <v>3415</v>
      </c>
      <c r="H730" s="24" t="s">
        <v>3416</v>
      </c>
      <c r="I730" s="24" t="s">
        <v>3417</v>
      </c>
      <c r="K730" s="24" t="s">
        <v>76</v>
      </c>
    </row>
    <row r="731" customFormat="false" ht="14.4" hidden="true" customHeight="false" outlineLevel="0" collapsed="false">
      <c r="A731" s="27" t="n">
        <v>730</v>
      </c>
      <c r="B731" s="24" t="s">
        <v>50</v>
      </c>
      <c r="C731" s="36" t="s">
        <v>3290</v>
      </c>
      <c r="D731" s="28" t="s">
        <v>1519</v>
      </c>
      <c r="E731" s="24" t="s">
        <v>1210</v>
      </c>
      <c r="F731" s="24" t="s">
        <v>1790</v>
      </c>
      <c r="G731" s="24" t="s">
        <v>3302</v>
      </c>
      <c r="H731" s="24" t="s">
        <v>3303</v>
      </c>
      <c r="I731" s="24" t="s">
        <v>3304</v>
      </c>
      <c r="K731" s="24" t="s">
        <v>76</v>
      </c>
    </row>
    <row r="732" customFormat="false" ht="14.4" hidden="true" customHeight="false" outlineLevel="0" collapsed="false">
      <c r="A732" s="27" t="n">
        <v>731</v>
      </c>
      <c r="B732" s="24" t="s">
        <v>50</v>
      </c>
      <c r="C732" s="36" t="s">
        <v>3290</v>
      </c>
      <c r="D732" s="28" t="s">
        <v>3418</v>
      </c>
      <c r="E732" s="24" t="s">
        <v>1277</v>
      </c>
      <c r="F732" s="24" t="s">
        <v>1218</v>
      </c>
      <c r="G732" s="24" t="s">
        <v>3373</v>
      </c>
      <c r="H732" s="24" t="s">
        <v>3374</v>
      </c>
      <c r="I732" s="24" t="s">
        <v>1585</v>
      </c>
      <c r="K732" s="24" t="s">
        <v>95</v>
      </c>
    </row>
    <row r="733" customFormat="false" ht="14.4" hidden="true" customHeight="false" outlineLevel="0" collapsed="false">
      <c r="A733" s="27" t="n">
        <v>732</v>
      </c>
      <c r="B733" s="24" t="s">
        <v>50</v>
      </c>
      <c r="C733" s="36" t="s">
        <v>3290</v>
      </c>
      <c r="D733" s="28" t="s">
        <v>3419</v>
      </c>
      <c r="E733" s="24" t="s">
        <v>1223</v>
      </c>
      <c r="F733" s="24" t="s">
        <v>1211</v>
      </c>
      <c r="G733" s="24" t="s">
        <v>3415</v>
      </c>
      <c r="H733" s="24" t="s">
        <v>3416</v>
      </c>
      <c r="I733" s="24" t="s">
        <v>3417</v>
      </c>
      <c r="K733" s="24" t="s">
        <v>1714</v>
      </c>
    </row>
    <row r="734" customFormat="false" ht="14.4" hidden="true" customHeight="false" outlineLevel="0" collapsed="false">
      <c r="A734" s="27" t="n">
        <v>733</v>
      </c>
      <c r="B734" s="24" t="s">
        <v>50</v>
      </c>
      <c r="C734" s="36" t="s">
        <v>3290</v>
      </c>
      <c r="D734" s="28" t="s">
        <v>3420</v>
      </c>
      <c r="E734" s="24" t="s">
        <v>1277</v>
      </c>
      <c r="F734" s="24" t="s">
        <v>2755</v>
      </c>
      <c r="G734" s="24" t="s">
        <v>3358</v>
      </c>
      <c r="H734" s="24" t="s">
        <v>3359</v>
      </c>
      <c r="I734" s="24" t="s">
        <v>3360</v>
      </c>
      <c r="K734" s="24" t="s">
        <v>3421</v>
      </c>
    </row>
    <row r="735" customFormat="false" ht="14.4" hidden="true" customHeight="false" outlineLevel="0" collapsed="false">
      <c r="A735" s="27" t="n">
        <v>734</v>
      </c>
      <c r="B735" s="24" t="s">
        <v>50</v>
      </c>
      <c r="C735" s="32" t="s">
        <v>3290</v>
      </c>
      <c r="D735" s="39" t="s">
        <v>2661</v>
      </c>
      <c r="E735" s="39" t="s">
        <v>1352</v>
      </c>
      <c r="F735" s="39" t="s">
        <v>1293</v>
      </c>
      <c r="G735" s="24" t="s">
        <v>3326</v>
      </c>
      <c r="H735" s="24" t="s">
        <v>3327</v>
      </c>
      <c r="I735" s="24" t="s">
        <v>1090</v>
      </c>
      <c r="J735" s="24" t="s">
        <v>3422</v>
      </c>
      <c r="K735" s="24" t="s">
        <v>286</v>
      </c>
    </row>
    <row r="736" customFormat="false" ht="14.4" hidden="true" customHeight="false" outlineLevel="0" collapsed="false">
      <c r="A736" s="27" t="n">
        <v>735</v>
      </c>
      <c r="B736" s="24" t="s">
        <v>50</v>
      </c>
      <c r="C736" s="36" t="s">
        <v>3290</v>
      </c>
      <c r="D736" s="28" t="s">
        <v>3423</v>
      </c>
      <c r="E736" s="24" t="s">
        <v>1217</v>
      </c>
      <c r="F736" s="24" t="s">
        <v>1318</v>
      </c>
      <c r="G736" s="24" t="s">
        <v>3376</v>
      </c>
      <c r="H736" s="24" t="s">
        <v>3377</v>
      </c>
      <c r="I736" s="24" t="s">
        <v>3378</v>
      </c>
      <c r="K736" s="24" t="s">
        <v>912</v>
      </c>
    </row>
    <row r="737" customFormat="false" ht="14.4" hidden="true" customHeight="false" outlineLevel="0" collapsed="false">
      <c r="A737" s="27" t="n">
        <v>736</v>
      </c>
      <c r="B737" s="24" t="s">
        <v>50</v>
      </c>
      <c r="C737" s="36" t="s">
        <v>3290</v>
      </c>
      <c r="D737" s="28" t="s">
        <v>3424</v>
      </c>
      <c r="E737" s="24" t="s">
        <v>1258</v>
      </c>
      <c r="F737" s="24" t="s">
        <v>2755</v>
      </c>
      <c r="G737" s="24" t="s">
        <v>3405</v>
      </c>
      <c r="H737" s="24" t="s">
        <v>3406</v>
      </c>
      <c r="I737" s="24" t="s">
        <v>1788</v>
      </c>
      <c r="K737" s="24" t="s">
        <v>286</v>
      </c>
    </row>
    <row r="738" customFormat="false" ht="14.4" hidden="true" customHeight="false" outlineLevel="0" collapsed="false">
      <c r="A738" s="27" t="n">
        <v>737</v>
      </c>
      <c r="B738" s="24" t="s">
        <v>50</v>
      </c>
      <c r="C738" s="36" t="s">
        <v>3290</v>
      </c>
      <c r="D738" s="28" t="s">
        <v>3425</v>
      </c>
      <c r="E738" s="24" t="s">
        <v>3426</v>
      </c>
      <c r="F738" s="24" t="s">
        <v>3362</v>
      </c>
      <c r="G738" s="24" t="s">
        <v>3427</v>
      </c>
      <c r="H738" s="24" t="s">
        <v>3428</v>
      </c>
      <c r="I738" s="24" t="s">
        <v>3429</v>
      </c>
      <c r="K738" s="24" t="s">
        <v>335</v>
      </c>
    </row>
    <row r="739" customFormat="false" ht="14.4" hidden="true" customHeight="false" outlineLevel="0" collapsed="false">
      <c r="A739" s="27" t="n">
        <v>738</v>
      </c>
      <c r="B739" s="24" t="s">
        <v>50</v>
      </c>
      <c r="C739" s="36" t="s">
        <v>3290</v>
      </c>
      <c r="D739" s="28" t="s">
        <v>3430</v>
      </c>
      <c r="E739" s="37" t="s">
        <v>1297</v>
      </c>
      <c r="F739" s="37" t="s">
        <v>1293</v>
      </c>
      <c r="G739" s="24" t="s">
        <v>3354</v>
      </c>
      <c r="H739" s="24" t="s">
        <v>3355</v>
      </c>
      <c r="I739" s="24" t="s">
        <v>3356</v>
      </c>
      <c r="K739" s="24" t="s">
        <v>76</v>
      </c>
    </row>
    <row r="740" customFormat="false" ht="14.4" hidden="true" customHeight="false" outlineLevel="0" collapsed="false">
      <c r="A740" s="27" t="n">
        <v>739</v>
      </c>
      <c r="B740" s="24" t="s">
        <v>50</v>
      </c>
      <c r="C740" s="36" t="s">
        <v>3290</v>
      </c>
      <c r="D740" s="28" t="s">
        <v>3431</v>
      </c>
      <c r="E740" s="24" t="s">
        <v>1297</v>
      </c>
      <c r="F740" s="24" t="s">
        <v>2755</v>
      </c>
      <c r="G740" s="24" t="s">
        <v>3310</v>
      </c>
      <c r="H740" s="24" t="s">
        <v>3311</v>
      </c>
      <c r="I740" s="24" t="s">
        <v>1760</v>
      </c>
      <c r="K740" s="24" t="s">
        <v>335</v>
      </c>
    </row>
    <row r="741" customFormat="false" ht="14.4" hidden="true" customHeight="false" outlineLevel="0" collapsed="false">
      <c r="A741" s="27" t="n">
        <v>740</v>
      </c>
      <c r="B741" s="24" t="s">
        <v>50</v>
      </c>
      <c r="C741" s="36" t="s">
        <v>3290</v>
      </c>
      <c r="D741" s="28" t="s">
        <v>3432</v>
      </c>
      <c r="E741" s="24" t="s">
        <v>1277</v>
      </c>
      <c r="F741" s="24" t="s">
        <v>1211</v>
      </c>
      <c r="G741" s="24" t="s">
        <v>3411</v>
      </c>
      <c r="H741" s="24" t="s">
        <v>3412</v>
      </c>
      <c r="I741" s="24" t="s">
        <v>3413</v>
      </c>
      <c r="K741" s="24" t="s">
        <v>3309</v>
      </c>
    </row>
    <row r="742" customFormat="false" ht="14.4" hidden="true" customHeight="false" outlineLevel="0" collapsed="false">
      <c r="A742" s="27" t="n">
        <v>741</v>
      </c>
      <c r="B742" s="24" t="s">
        <v>50</v>
      </c>
      <c r="C742" s="36" t="s">
        <v>3290</v>
      </c>
      <c r="D742" s="28" t="s">
        <v>3433</v>
      </c>
      <c r="E742" s="24" t="s">
        <v>1252</v>
      </c>
      <c r="F742" s="24" t="s">
        <v>1253</v>
      </c>
      <c r="G742" s="24" t="s">
        <v>3299</v>
      </c>
      <c r="H742" s="24" t="s">
        <v>3300</v>
      </c>
      <c r="I742" s="24" t="s">
        <v>1074</v>
      </c>
      <c r="K742" s="24" t="s">
        <v>1159</v>
      </c>
    </row>
    <row r="743" customFormat="false" ht="14.4" hidden="true" customHeight="false" outlineLevel="0" collapsed="false">
      <c r="A743" s="27" t="n">
        <v>742</v>
      </c>
      <c r="B743" s="24" t="s">
        <v>50</v>
      </c>
      <c r="C743" s="36" t="s">
        <v>3290</v>
      </c>
      <c r="D743" s="28" t="s">
        <v>3434</v>
      </c>
      <c r="E743" s="24" t="s">
        <v>1210</v>
      </c>
      <c r="F743" s="24" t="s">
        <v>1917</v>
      </c>
      <c r="G743" s="24" t="s">
        <v>3384</v>
      </c>
      <c r="H743" s="24" t="s">
        <v>3385</v>
      </c>
      <c r="I743" s="24" t="s">
        <v>3386</v>
      </c>
      <c r="K743" s="24" t="s">
        <v>1714</v>
      </c>
    </row>
    <row r="744" customFormat="false" ht="14.4" hidden="true" customHeight="false" outlineLevel="0" collapsed="false">
      <c r="A744" s="27" t="n">
        <v>743</v>
      </c>
      <c r="B744" s="24" t="s">
        <v>50</v>
      </c>
      <c r="C744" s="24" t="s">
        <v>3290</v>
      </c>
      <c r="D744" s="29" t="s">
        <v>3435</v>
      </c>
      <c r="E744" s="24" t="s">
        <v>1390</v>
      </c>
      <c r="F744" s="24" t="s">
        <v>1693</v>
      </c>
      <c r="G744" s="24" t="s">
        <v>3368</v>
      </c>
      <c r="H744" s="24" t="s">
        <v>3369</v>
      </c>
      <c r="I744" s="24" t="s">
        <v>3370</v>
      </c>
      <c r="J744" s="24" t="s">
        <v>3154</v>
      </c>
      <c r="K744" s="24" t="s">
        <v>1162</v>
      </c>
    </row>
    <row r="745" customFormat="false" ht="14.4" hidden="true" customHeight="false" outlineLevel="0" collapsed="false">
      <c r="A745" s="27" t="n">
        <v>744</v>
      </c>
      <c r="B745" s="24" t="s">
        <v>51</v>
      </c>
      <c r="C745" s="36" t="s">
        <v>3436</v>
      </c>
      <c r="D745" s="28" t="s">
        <v>3437</v>
      </c>
      <c r="E745" s="24" t="s">
        <v>1210</v>
      </c>
      <c r="F745" s="24" t="s">
        <v>1230</v>
      </c>
      <c r="G745" s="24" t="s">
        <v>3438</v>
      </c>
      <c r="H745" s="24" t="s">
        <v>3439</v>
      </c>
      <c r="I745" s="24" t="s">
        <v>1610</v>
      </c>
      <c r="K745" s="24" t="s">
        <v>76</v>
      </c>
    </row>
    <row r="746" customFormat="false" ht="14.4" hidden="true" customHeight="false" outlineLevel="0" collapsed="false">
      <c r="A746" s="27" t="n">
        <v>745</v>
      </c>
      <c r="B746" s="24" t="s">
        <v>51</v>
      </c>
      <c r="C746" s="36" t="s">
        <v>3436</v>
      </c>
      <c r="D746" s="28" t="s">
        <v>3440</v>
      </c>
      <c r="E746" s="24" t="s">
        <v>1252</v>
      </c>
      <c r="F746" s="24" t="s">
        <v>1358</v>
      </c>
      <c r="G746" s="24" t="s">
        <v>3441</v>
      </c>
      <c r="H746" s="24" t="s">
        <v>3442</v>
      </c>
      <c r="I746" s="24" t="s">
        <v>1568</v>
      </c>
      <c r="K746" s="24" t="s">
        <v>76</v>
      </c>
    </row>
    <row r="747" customFormat="false" ht="14.4" hidden="true" customHeight="false" outlineLevel="0" collapsed="false">
      <c r="A747" s="27" t="n">
        <v>746</v>
      </c>
      <c r="B747" s="24" t="s">
        <v>51</v>
      </c>
      <c r="C747" s="32" t="s">
        <v>3436</v>
      </c>
      <c r="D747" s="39" t="s">
        <v>3443</v>
      </c>
      <c r="E747" s="39" t="s">
        <v>1217</v>
      </c>
      <c r="F747" s="39" t="s">
        <v>1917</v>
      </c>
      <c r="G747" s="24" t="s">
        <v>3444</v>
      </c>
      <c r="H747" s="24" t="s">
        <v>3445</v>
      </c>
      <c r="I747" s="24" t="s">
        <v>2333</v>
      </c>
      <c r="J747" s="24" t="s">
        <v>3446</v>
      </c>
      <c r="K747" s="24" t="s">
        <v>76</v>
      </c>
    </row>
    <row r="748" customFormat="false" ht="14.4" hidden="true" customHeight="false" outlineLevel="0" collapsed="false">
      <c r="A748" s="27" t="n">
        <v>747</v>
      </c>
      <c r="B748" s="24" t="s">
        <v>51</v>
      </c>
      <c r="C748" s="36" t="s">
        <v>3436</v>
      </c>
      <c r="D748" s="28" t="s">
        <v>3447</v>
      </c>
      <c r="E748" s="24" t="s">
        <v>1342</v>
      </c>
      <c r="F748" s="24" t="s">
        <v>3448</v>
      </c>
      <c r="G748" s="24" t="s">
        <v>3449</v>
      </c>
      <c r="H748" s="24" t="s">
        <v>3450</v>
      </c>
      <c r="I748" s="24" t="s">
        <v>1604</v>
      </c>
      <c r="K748" s="24" t="s">
        <v>1215</v>
      </c>
    </row>
    <row r="749" customFormat="false" ht="14.4" hidden="true" customHeight="false" outlineLevel="0" collapsed="false">
      <c r="A749" s="27" t="n">
        <v>748</v>
      </c>
      <c r="B749" s="24" t="s">
        <v>51</v>
      </c>
      <c r="C749" s="36" t="s">
        <v>3436</v>
      </c>
      <c r="D749" s="28" t="s">
        <v>3451</v>
      </c>
      <c r="E749" s="24" t="s">
        <v>1217</v>
      </c>
      <c r="F749" s="24" t="s">
        <v>1230</v>
      </c>
      <c r="G749" s="24" t="s">
        <v>3449</v>
      </c>
      <c r="H749" s="24" t="s">
        <v>3450</v>
      </c>
      <c r="I749" s="24" t="s">
        <v>1604</v>
      </c>
      <c r="K749" s="24" t="s">
        <v>196</v>
      </c>
    </row>
    <row r="750" customFormat="false" ht="14.4" hidden="true" customHeight="false" outlineLevel="0" collapsed="false">
      <c r="A750" s="27" t="n">
        <v>749</v>
      </c>
      <c r="B750" s="24" t="s">
        <v>51</v>
      </c>
      <c r="C750" s="36" t="s">
        <v>3436</v>
      </c>
      <c r="D750" s="28" t="s">
        <v>3452</v>
      </c>
      <c r="E750" s="24" t="s">
        <v>1352</v>
      </c>
      <c r="F750" s="24" t="s">
        <v>1358</v>
      </c>
      <c r="G750" s="24" t="s">
        <v>3453</v>
      </c>
      <c r="H750" s="24" t="s">
        <v>3454</v>
      </c>
      <c r="I750" s="24" t="s">
        <v>1887</v>
      </c>
      <c r="K750" s="24" t="s">
        <v>196</v>
      </c>
    </row>
    <row r="751" customFormat="false" ht="14.4" hidden="true" customHeight="false" outlineLevel="0" collapsed="false">
      <c r="A751" s="27" t="n">
        <v>750</v>
      </c>
      <c r="B751" s="24" t="s">
        <v>51</v>
      </c>
      <c r="C751" s="36" t="s">
        <v>3436</v>
      </c>
      <c r="D751" s="28" t="s">
        <v>3455</v>
      </c>
      <c r="E751" s="24" t="s">
        <v>1223</v>
      </c>
      <c r="F751" s="24" t="s">
        <v>1785</v>
      </c>
      <c r="G751" s="24" t="s">
        <v>3456</v>
      </c>
      <c r="H751" s="24" t="s">
        <v>3457</v>
      </c>
      <c r="I751" s="24" t="s">
        <v>1332</v>
      </c>
      <c r="K751" s="24" t="s">
        <v>196</v>
      </c>
    </row>
    <row r="752" customFormat="false" ht="14.4" hidden="true" customHeight="false" outlineLevel="0" collapsed="false">
      <c r="A752" s="27" t="n">
        <v>751</v>
      </c>
      <c r="B752" s="24" t="s">
        <v>51</v>
      </c>
      <c r="C752" s="36" t="s">
        <v>3436</v>
      </c>
      <c r="D752" s="28" t="s">
        <v>3458</v>
      </c>
      <c r="E752" s="24" t="s">
        <v>1217</v>
      </c>
      <c r="F752" s="24" t="s">
        <v>1230</v>
      </c>
      <c r="G752" s="24" t="s">
        <v>3449</v>
      </c>
      <c r="H752" s="24" t="s">
        <v>3450</v>
      </c>
      <c r="I752" s="24" t="s">
        <v>1604</v>
      </c>
      <c r="K752" s="24" t="s">
        <v>162</v>
      </c>
    </row>
    <row r="753" customFormat="false" ht="14.4" hidden="true" customHeight="false" outlineLevel="0" collapsed="false">
      <c r="A753" s="27" t="n">
        <v>752</v>
      </c>
      <c r="B753" s="24" t="s">
        <v>51</v>
      </c>
      <c r="C753" s="36" t="s">
        <v>3436</v>
      </c>
      <c r="D753" s="28" t="s">
        <v>3459</v>
      </c>
      <c r="E753" s="24" t="s">
        <v>3053</v>
      </c>
      <c r="F753" s="24" t="s">
        <v>1267</v>
      </c>
      <c r="G753" s="24" t="s">
        <v>3460</v>
      </c>
      <c r="H753" s="24" t="s">
        <v>3461</v>
      </c>
      <c r="I753" s="24" t="s">
        <v>2797</v>
      </c>
      <c r="K753" s="24" t="s">
        <v>283</v>
      </c>
    </row>
    <row r="754" customFormat="false" ht="14.4" hidden="true" customHeight="false" outlineLevel="0" collapsed="false">
      <c r="A754" s="27" t="n">
        <v>753</v>
      </c>
      <c r="B754" s="24" t="s">
        <v>51</v>
      </c>
      <c r="C754" s="36" t="s">
        <v>3436</v>
      </c>
      <c r="D754" s="28" t="s">
        <v>3462</v>
      </c>
      <c r="E754" s="24" t="s">
        <v>1223</v>
      </c>
      <c r="F754" s="24" t="s">
        <v>1358</v>
      </c>
      <c r="G754" s="24" t="s">
        <v>3463</v>
      </c>
      <c r="H754" s="24" t="s">
        <v>3464</v>
      </c>
      <c r="I754" s="24" t="s">
        <v>3465</v>
      </c>
      <c r="K754" s="24" t="s">
        <v>76</v>
      </c>
    </row>
    <row r="755" customFormat="false" ht="14.4" hidden="true" customHeight="false" outlineLevel="0" collapsed="false">
      <c r="A755" s="27" t="n">
        <v>754</v>
      </c>
      <c r="B755" s="24" t="s">
        <v>51</v>
      </c>
      <c r="C755" s="32" t="s">
        <v>3436</v>
      </c>
      <c r="D755" s="39" t="s">
        <v>3466</v>
      </c>
      <c r="E755" s="39" t="s">
        <v>1210</v>
      </c>
      <c r="F755" s="39" t="s">
        <v>1253</v>
      </c>
      <c r="G755" s="24" t="s">
        <v>3467</v>
      </c>
      <c r="H755" s="24" t="s">
        <v>3468</v>
      </c>
      <c r="I755" s="24" t="s">
        <v>3469</v>
      </c>
      <c r="J755" s="24" t="s">
        <v>3470</v>
      </c>
      <c r="K755" s="24" t="s">
        <v>196</v>
      </c>
    </row>
    <row r="756" customFormat="false" ht="14.4" hidden="true" customHeight="false" outlineLevel="0" collapsed="false">
      <c r="A756" s="27" t="n">
        <v>755</v>
      </c>
      <c r="B756" s="24" t="s">
        <v>51</v>
      </c>
      <c r="C756" s="36" t="s">
        <v>3436</v>
      </c>
      <c r="D756" s="28" t="s">
        <v>3471</v>
      </c>
      <c r="E756" s="24" t="s">
        <v>1277</v>
      </c>
      <c r="F756" s="24" t="s">
        <v>1353</v>
      </c>
      <c r="G756" s="24" t="s">
        <v>3441</v>
      </c>
      <c r="H756" s="24" t="s">
        <v>3442</v>
      </c>
      <c r="I756" s="24" t="s">
        <v>1568</v>
      </c>
      <c r="K756" s="24" t="s">
        <v>76</v>
      </c>
    </row>
    <row r="757" customFormat="false" ht="14.4" hidden="true" customHeight="false" outlineLevel="0" collapsed="false">
      <c r="A757" s="27" t="n">
        <v>756</v>
      </c>
      <c r="B757" s="24" t="s">
        <v>51</v>
      </c>
      <c r="C757" s="36" t="s">
        <v>3436</v>
      </c>
      <c r="D757" s="28" t="s">
        <v>1979</v>
      </c>
      <c r="E757" s="24" t="s">
        <v>1210</v>
      </c>
      <c r="F757" s="24" t="s">
        <v>1353</v>
      </c>
      <c r="G757" s="24" t="s">
        <v>3472</v>
      </c>
      <c r="H757" s="24" t="s">
        <v>3473</v>
      </c>
      <c r="I757" s="24" t="s">
        <v>3474</v>
      </c>
      <c r="K757" s="24" t="s">
        <v>196</v>
      </c>
    </row>
    <row r="758" customFormat="false" ht="14.4" hidden="true" customHeight="false" outlineLevel="0" collapsed="false">
      <c r="A758" s="27" t="n">
        <v>757</v>
      </c>
      <c r="B758" s="24" t="s">
        <v>51</v>
      </c>
      <c r="C758" s="36" t="s">
        <v>3436</v>
      </c>
      <c r="D758" s="28" t="s">
        <v>3475</v>
      </c>
      <c r="E758" s="24" t="s">
        <v>1297</v>
      </c>
      <c r="F758" s="24" t="s">
        <v>1211</v>
      </c>
      <c r="G758" s="24" t="s">
        <v>3476</v>
      </c>
      <c r="H758" s="24" t="s">
        <v>3477</v>
      </c>
      <c r="I758" s="24" t="s">
        <v>1554</v>
      </c>
      <c r="K758" s="24" t="s">
        <v>196</v>
      </c>
    </row>
    <row r="759" customFormat="false" ht="14.4" hidden="true" customHeight="false" outlineLevel="0" collapsed="false">
      <c r="A759" s="27" t="n">
        <v>758</v>
      </c>
      <c r="B759" s="24" t="s">
        <v>51</v>
      </c>
      <c r="C759" s="32" t="s">
        <v>3436</v>
      </c>
      <c r="D759" s="39" t="s">
        <v>3478</v>
      </c>
      <c r="E759" s="39" t="s">
        <v>1313</v>
      </c>
      <c r="F759" s="39" t="s">
        <v>1335</v>
      </c>
      <c r="G759" s="24" t="s">
        <v>3479</v>
      </c>
      <c r="H759" s="24" t="s">
        <v>3480</v>
      </c>
      <c r="I759" s="24" t="s">
        <v>2161</v>
      </c>
      <c r="J759" s="24" t="s">
        <v>3470</v>
      </c>
      <c r="K759" s="24" t="s">
        <v>1182</v>
      </c>
    </row>
    <row r="760" customFormat="false" ht="14.4" hidden="true" customHeight="false" outlineLevel="0" collapsed="false">
      <c r="A760" s="27" t="n">
        <v>759</v>
      </c>
      <c r="B760" s="24" t="s">
        <v>51</v>
      </c>
      <c r="C760" s="32" t="s">
        <v>3436</v>
      </c>
      <c r="D760" s="39" t="s">
        <v>3481</v>
      </c>
      <c r="E760" s="39" t="s">
        <v>1277</v>
      </c>
      <c r="F760" s="39" t="s">
        <v>1335</v>
      </c>
      <c r="G760" s="24" t="s">
        <v>3479</v>
      </c>
      <c r="H760" s="24" t="s">
        <v>3480</v>
      </c>
      <c r="I760" s="24" t="s">
        <v>2161</v>
      </c>
      <c r="J760" s="24" t="s">
        <v>3470</v>
      </c>
      <c r="K760" s="24" t="s">
        <v>76</v>
      </c>
    </row>
    <row r="761" customFormat="false" ht="14.4" hidden="true" customHeight="false" outlineLevel="0" collapsed="false">
      <c r="A761" s="27" t="n">
        <v>760</v>
      </c>
      <c r="B761" s="24" t="s">
        <v>51</v>
      </c>
      <c r="C761" s="36" t="s">
        <v>3436</v>
      </c>
      <c r="D761" s="28" t="s">
        <v>3482</v>
      </c>
      <c r="E761" s="24" t="s">
        <v>1352</v>
      </c>
      <c r="F761" s="24" t="s">
        <v>1211</v>
      </c>
      <c r="G761" s="24" t="s">
        <v>3463</v>
      </c>
      <c r="H761" s="24" t="s">
        <v>3464</v>
      </c>
      <c r="I761" s="24" t="s">
        <v>3465</v>
      </c>
      <c r="K761" s="24" t="s">
        <v>196</v>
      </c>
    </row>
    <row r="762" customFormat="false" ht="14.4" hidden="true" customHeight="false" outlineLevel="0" collapsed="false">
      <c r="A762" s="27" t="n">
        <v>761</v>
      </c>
      <c r="B762" s="24" t="s">
        <v>51</v>
      </c>
      <c r="C762" s="32" t="s">
        <v>3436</v>
      </c>
      <c r="D762" s="39" t="s">
        <v>3483</v>
      </c>
      <c r="E762" s="39" t="s">
        <v>1223</v>
      </c>
      <c r="F762" s="39" t="s">
        <v>1283</v>
      </c>
      <c r="G762" s="24" t="s">
        <v>3479</v>
      </c>
      <c r="H762" s="24" t="s">
        <v>3480</v>
      </c>
      <c r="I762" s="24" t="s">
        <v>2161</v>
      </c>
      <c r="J762" s="24" t="s">
        <v>3470</v>
      </c>
      <c r="K762" s="24" t="s">
        <v>1186</v>
      </c>
    </row>
    <row r="763" customFormat="false" ht="14.4" hidden="true" customHeight="false" outlineLevel="0" collapsed="false">
      <c r="A763" s="27" t="n">
        <v>762</v>
      </c>
      <c r="B763" s="24" t="s">
        <v>51</v>
      </c>
      <c r="C763" s="36" t="s">
        <v>3436</v>
      </c>
      <c r="D763" s="28" t="s">
        <v>3484</v>
      </c>
      <c r="E763" s="24" t="s">
        <v>1616</v>
      </c>
      <c r="F763" s="24" t="s">
        <v>3485</v>
      </c>
      <c r="G763" s="24" t="s">
        <v>3456</v>
      </c>
      <c r="H763" s="24" t="s">
        <v>3457</v>
      </c>
      <c r="I763" s="24" t="s">
        <v>1332</v>
      </c>
      <c r="K763" s="24" t="s">
        <v>76</v>
      </c>
    </row>
    <row r="764" customFormat="false" ht="14.4" hidden="true" customHeight="false" outlineLevel="0" collapsed="false">
      <c r="A764" s="27" t="n">
        <v>763</v>
      </c>
      <c r="B764" s="24" t="s">
        <v>51</v>
      </c>
      <c r="C764" s="36" t="s">
        <v>3436</v>
      </c>
      <c r="D764" s="36" t="s">
        <v>3486</v>
      </c>
      <c r="E764" s="41" t="s">
        <v>1217</v>
      </c>
      <c r="F764" s="37" t="s">
        <v>1224</v>
      </c>
      <c r="G764" s="24" t="s">
        <v>3456</v>
      </c>
      <c r="H764" s="24" t="s">
        <v>3457</v>
      </c>
      <c r="I764" s="24" t="s">
        <v>1332</v>
      </c>
      <c r="K764" s="24" t="s">
        <v>76</v>
      </c>
    </row>
    <row r="765" customFormat="false" ht="14.4" hidden="true" customHeight="false" outlineLevel="0" collapsed="false">
      <c r="A765" s="27" t="n">
        <v>764</v>
      </c>
      <c r="B765" s="24" t="s">
        <v>51</v>
      </c>
      <c r="C765" s="32" t="s">
        <v>3436</v>
      </c>
      <c r="D765" s="39" t="s">
        <v>3487</v>
      </c>
      <c r="E765" s="24" t="s">
        <v>1313</v>
      </c>
      <c r="F765" s="24" t="s">
        <v>1211</v>
      </c>
      <c r="G765" s="24" t="s">
        <v>3460</v>
      </c>
      <c r="H765" s="24" t="s">
        <v>3461</v>
      </c>
      <c r="I765" s="24" t="s">
        <v>2797</v>
      </c>
      <c r="J765" s="24" t="s">
        <v>3488</v>
      </c>
      <c r="K765" s="24" t="s">
        <v>196</v>
      </c>
    </row>
    <row r="766" customFormat="false" ht="14.4" hidden="true" customHeight="false" outlineLevel="0" collapsed="false">
      <c r="A766" s="27" t="n">
        <v>765</v>
      </c>
      <c r="B766" s="24" t="s">
        <v>51</v>
      </c>
      <c r="C766" s="36" t="s">
        <v>3436</v>
      </c>
      <c r="D766" s="28" t="s">
        <v>3489</v>
      </c>
      <c r="E766" s="24" t="s">
        <v>1217</v>
      </c>
      <c r="F766" s="24" t="s">
        <v>1601</v>
      </c>
      <c r="G766" s="24" t="s">
        <v>3490</v>
      </c>
      <c r="H766" s="24" t="s">
        <v>3491</v>
      </c>
      <c r="I766" s="24" t="s">
        <v>3492</v>
      </c>
      <c r="K766" s="24" t="s">
        <v>76</v>
      </c>
    </row>
    <row r="767" customFormat="false" ht="14.4" hidden="true" customHeight="false" outlineLevel="0" collapsed="false">
      <c r="A767" s="27" t="n">
        <v>766</v>
      </c>
      <c r="B767" s="24" t="s">
        <v>51</v>
      </c>
      <c r="C767" s="36" t="s">
        <v>3436</v>
      </c>
      <c r="D767" s="28" t="s">
        <v>3493</v>
      </c>
      <c r="E767" s="24" t="s">
        <v>1277</v>
      </c>
      <c r="F767" s="24" t="s">
        <v>3494</v>
      </c>
      <c r="G767" s="24" t="s">
        <v>3463</v>
      </c>
      <c r="H767" s="24" t="s">
        <v>3464</v>
      </c>
      <c r="I767" s="24" t="s">
        <v>3465</v>
      </c>
      <c r="K767" s="24" t="s">
        <v>76</v>
      </c>
    </row>
    <row r="768" customFormat="false" ht="14.4" hidden="true" customHeight="false" outlineLevel="0" collapsed="false">
      <c r="A768" s="27" t="n">
        <v>767</v>
      </c>
      <c r="B768" s="24" t="s">
        <v>51</v>
      </c>
      <c r="C768" s="36" t="s">
        <v>3436</v>
      </c>
      <c r="D768" s="28" t="s">
        <v>2443</v>
      </c>
      <c r="E768" s="24" t="s">
        <v>1277</v>
      </c>
      <c r="F768" s="24" t="s">
        <v>1253</v>
      </c>
      <c r="G768" s="24" t="s">
        <v>3467</v>
      </c>
      <c r="H768" s="24" t="s">
        <v>3468</v>
      </c>
      <c r="I768" s="24" t="s">
        <v>3469</v>
      </c>
      <c r="K768" s="24" t="s">
        <v>286</v>
      </c>
    </row>
    <row r="769" customFormat="false" ht="14.4" hidden="true" customHeight="false" outlineLevel="0" collapsed="false">
      <c r="A769" s="27" t="n">
        <v>768</v>
      </c>
      <c r="B769" s="24" t="s">
        <v>51</v>
      </c>
      <c r="C769" s="36" t="s">
        <v>3436</v>
      </c>
      <c r="D769" s="28" t="s">
        <v>3495</v>
      </c>
      <c r="E769" s="24" t="s">
        <v>2323</v>
      </c>
      <c r="F769" s="24" t="s">
        <v>1272</v>
      </c>
      <c r="G769" s="24" t="s">
        <v>3496</v>
      </c>
      <c r="H769" s="24" t="s">
        <v>3497</v>
      </c>
      <c r="I769" s="24" t="s">
        <v>3498</v>
      </c>
      <c r="K769" s="24" t="s">
        <v>912</v>
      </c>
    </row>
    <row r="770" customFormat="false" ht="14.4" hidden="true" customHeight="false" outlineLevel="0" collapsed="false">
      <c r="A770" s="27" t="n">
        <v>769</v>
      </c>
      <c r="B770" s="24" t="s">
        <v>51</v>
      </c>
      <c r="C770" s="36" t="s">
        <v>3436</v>
      </c>
      <c r="D770" s="28" t="s">
        <v>3499</v>
      </c>
      <c r="E770" s="24" t="s">
        <v>3500</v>
      </c>
      <c r="F770" s="24" t="s">
        <v>3501</v>
      </c>
      <c r="G770" s="24" t="s">
        <v>3502</v>
      </c>
      <c r="H770" s="24" t="s">
        <v>3503</v>
      </c>
      <c r="I770" s="24" t="s">
        <v>2960</v>
      </c>
      <c r="K770" s="24" t="s">
        <v>196</v>
      </c>
    </row>
    <row r="771" customFormat="false" ht="14.4" hidden="true" customHeight="false" outlineLevel="0" collapsed="false">
      <c r="D771" s="41" t="s">
        <v>3504</v>
      </c>
    </row>
    <row r="772" customFormat="false" ht="14.4" hidden="true" customHeight="false" outlineLevel="0" collapsed="false">
      <c r="D772" s="41" t="s">
        <v>3505</v>
      </c>
    </row>
    <row r="774" customFormat="false" ht="14.4" hidden="false" customHeight="false" outlineLevel="0" collapsed="false">
      <c r="D774" s="34"/>
    </row>
    <row r="787" customFormat="false" ht="14.4" hidden="false" customHeight="false" outlineLevel="0" collapsed="false">
      <c r="E787" s="24" t="s">
        <v>3506</v>
      </c>
    </row>
  </sheetData>
  <autoFilter ref="A1:K772">
    <filterColumn colId="2">
      <filters>
        <filter val="Усть-Лабинский р-н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7:13:10Z</dcterms:created>
  <dc:creator>User</dc:creator>
  <dc:description/>
  <dc:language>en-US</dc:language>
  <cp:lastModifiedBy>K204</cp:lastModifiedBy>
  <cp:lastPrinted>2018-05-21T10:49:32Z</cp:lastPrinted>
  <dcterms:modified xsi:type="dcterms:W3CDTF">2018-05-21T10:49:43Z</dcterms:modified>
  <cp:revision>0</cp:revision>
  <dc:subject/>
  <dc:title/>
</cp:coreProperties>
</file>